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88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K1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RCK</t>
  </si>
  <si>
    <t xml:space="preserve">A</t>
  </si>
  <si>
    <t xml:space="preserve">SC</t>
  </si>
  <si>
    <t xml:space="preserve">CA</t>
  </si>
  <si>
    <t xml:space="preserve">OT</t>
  </si>
  <si>
    <t xml:space="preserve">SP</t>
  </si>
  <si>
    <t xml:space="preserve">R</t>
  </si>
  <si>
    <t xml:space="preserve">CM</t>
  </si>
  <si>
    <t xml:space="preserve">Porites</t>
  </si>
  <si>
    <t xml:space="preserve">Favia</t>
  </si>
  <si>
    <t xml:space="preserve">CE</t>
  </si>
  <si>
    <t xml:space="preserve">Montipora</t>
  </si>
  <si>
    <t xml:space="preserve">DCA</t>
  </si>
  <si>
    <t xml:space="preserve">ACB</t>
  </si>
  <si>
    <t xml:space="preserve">Goniopora</t>
  </si>
  <si>
    <t xml:space="preserve">CB</t>
  </si>
  <si>
    <t xml:space="preserve">Tubastrea</t>
  </si>
  <si>
    <t xml:space="preserve">Leptastrea</t>
  </si>
  <si>
    <t xml:space="preserve">CL</t>
  </si>
  <si>
    <t xml:space="preserve">Pachyseris</t>
  </si>
  <si>
    <t xml:space="preserve">CMR</t>
  </si>
  <si>
    <t xml:space="preserve">Fungia</t>
  </si>
  <si>
    <t xml:space="preserve">Pavona</t>
  </si>
  <si>
    <t xml:space="preserve">Cyphastrea</t>
  </si>
  <si>
    <t xml:space="preserve">DC</t>
  </si>
  <si>
    <t xml:space="preserve">CSM</t>
  </si>
  <si>
    <t xml:space="preserve">Plerogyra</t>
  </si>
  <si>
    <t xml:space="preserve">Platygyra</t>
  </si>
  <si>
    <t xml:space="preserve">Seriatopora</t>
  </si>
  <si>
    <t xml:space="preserve">Pocillopora</t>
  </si>
  <si>
    <t xml:space="preserve">Leptoseris</t>
  </si>
  <si>
    <t xml:space="preserve">Oxypora</t>
  </si>
  <si>
    <t xml:space="preserve">ACO</t>
  </si>
  <si>
    <t xml:space="preserve">S</t>
  </si>
  <si>
    <t xml:space="preserve">Turbinaria</t>
  </si>
  <si>
    <t xml:space="preserve">Favites</t>
  </si>
  <si>
    <t xml:space="preserve">Psammocora</t>
  </si>
  <si>
    <t xml:space="preserve">Merulina</t>
  </si>
  <si>
    <t xml:space="preserve">Stylocoeniell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6 m</t>
  </si>
  <si>
    <t xml:space="preserve">CF</t>
  </si>
  <si>
    <t xml:space="preserve">Goniastrea</t>
  </si>
  <si>
    <t xml:space="preserve">CME</t>
  </si>
  <si>
    <t xml:space="preserve">Galaxea</t>
  </si>
  <si>
    <t xml:space="preserve">Echinopor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3 m</t>
  </si>
  <si>
    <t xml:space="preserve">Herpolith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c</t>
  </si>
  <si>
    <t xml:space="preserve">St dev</t>
  </si>
  <si>
    <t xml:space="preserve">St erro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85" activeCellId="0" sqref="I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5</v>
      </c>
      <c r="D10" s="0"/>
      <c r="E10" s="47" t="n">
        <v>0.45</v>
      </c>
      <c r="F10" s="16"/>
      <c r="H10" s="0" t="s">
        <v>16</v>
      </c>
      <c r="J10" s="47" t="n">
        <v>0.14</v>
      </c>
      <c r="K10" s="3"/>
      <c r="L10" s="48"/>
      <c r="M10" s="0" t="s">
        <v>17</v>
      </c>
      <c r="O10" s="47" t="n">
        <v>0.64</v>
      </c>
      <c r="P10" s="3"/>
    </row>
    <row r="11" customFormat="false" ht="12.75" hidden="false" customHeight="false" outlineLevel="0" collapsed="false">
      <c r="A11" s="35"/>
      <c r="C11" s="0" t="s">
        <v>16</v>
      </c>
      <c r="D11" s="0"/>
      <c r="E11" s="47" t="n">
        <v>0.09</v>
      </c>
      <c r="F11" s="16"/>
      <c r="H11" s="0" t="s">
        <v>18</v>
      </c>
      <c r="J11" s="47" t="n">
        <v>0.16</v>
      </c>
      <c r="K11" s="3"/>
      <c r="L11" s="48"/>
      <c r="M11" s="0" t="s">
        <v>18</v>
      </c>
      <c r="O11" s="47" t="n">
        <v>0.04</v>
      </c>
      <c r="P11" s="3"/>
    </row>
    <row r="12" customFormat="false" ht="12.75" hidden="false" customHeight="false" outlineLevel="0" collapsed="false">
      <c r="A12" s="35"/>
      <c r="C12" s="0" t="s">
        <v>15</v>
      </c>
      <c r="D12" s="0"/>
      <c r="E12" s="47" t="n">
        <v>0.28</v>
      </c>
      <c r="F12" s="16"/>
      <c r="H12" s="0" t="s">
        <v>19</v>
      </c>
      <c r="J12" s="47" t="n">
        <v>0.03</v>
      </c>
      <c r="K12" s="3"/>
      <c r="L12" s="48"/>
      <c r="M12" s="0" t="s">
        <v>16</v>
      </c>
      <c r="O12" s="47" t="n">
        <v>0.08</v>
      </c>
      <c r="P12" s="3"/>
    </row>
    <row r="13" customFormat="false" ht="12.75" hidden="false" customHeight="false" outlineLevel="0" collapsed="false">
      <c r="A13" s="35"/>
      <c r="C13" s="0" t="s">
        <v>17</v>
      </c>
      <c r="D13" s="0"/>
      <c r="E13" s="47" t="n">
        <v>0.46</v>
      </c>
      <c r="F13" s="16"/>
      <c r="H13" s="0" t="s">
        <v>20</v>
      </c>
      <c r="J13" s="47" t="n">
        <v>0.1</v>
      </c>
      <c r="K13" s="3"/>
      <c r="L13" s="48"/>
      <c r="M13" s="0" t="s">
        <v>21</v>
      </c>
      <c r="O13" s="47" t="n">
        <v>0.0599999999999999</v>
      </c>
      <c r="P13" s="3"/>
    </row>
    <row r="14" customFormat="false" ht="12.75" hidden="false" customHeight="false" outlineLevel="0" collapsed="false">
      <c r="A14" s="35"/>
      <c r="C14" s="0" t="s">
        <v>18</v>
      </c>
      <c r="D14" s="0"/>
      <c r="E14" s="47" t="n">
        <v>0.03</v>
      </c>
      <c r="F14" s="16"/>
      <c r="H14" s="0" t="s">
        <v>19</v>
      </c>
      <c r="J14" s="47" t="n">
        <v>0.33</v>
      </c>
      <c r="K14" s="3"/>
      <c r="L14" s="48"/>
      <c r="M14" s="0" t="s">
        <v>17</v>
      </c>
      <c r="O14" s="47" t="n">
        <v>0.2</v>
      </c>
      <c r="P14" s="3"/>
    </row>
    <row r="15" customFormat="false" ht="12.75" hidden="false" customHeight="false" outlineLevel="0" collapsed="false">
      <c r="A15" s="35"/>
      <c r="C15" s="0" t="s">
        <v>17</v>
      </c>
      <c r="D15" s="0"/>
      <c r="E15" s="47" t="n">
        <v>0.14</v>
      </c>
      <c r="F15" s="16"/>
      <c r="H15" s="0" t="s">
        <v>18</v>
      </c>
      <c r="J15" s="47" t="n">
        <v>0.08</v>
      </c>
      <c r="K15" s="3"/>
      <c r="L15" s="48"/>
      <c r="M15" s="0" t="s">
        <v>16</v>
      </c>
      <c r="O15" s="47" t="n">
        <v>0.0800000000000001</v>
      </c>
      <c r="P15" s="3"/>
    </row>
    <row r="16" customFormat="false" ht="12.75" hidden="false" customHeight="false" outlineLevel="0" collapsed="false">
      <c r="A16" s="35"/>
      <c r="C16" s="0" t="s">
        <v>18</v>
      </c>
      <c r="D16" s="0"/>
      <c r="E16" s="47" t="n">
        <v>0.13</v>
      </c>
      <c r="F16" s="16"/>
      <c r="H16" s="0" t="s">
        <v>16</v>
      </c>
      <c r="J16" s="47" t="n">
        <v>0.0600000000000001</v>
      </c>
      <c r="K16" s="3"/>
      <c r="L16" s="48"/>
      <c r="M16" s="0" t="s">
        <v>17</v>
      </c>
      <c r="O16" s="47" t="n">
        <v>0.0999999999999999</v>
      </c>
      <c r="P16" s="3"/>
    </row>
    <row r="17" customFormat="false" ht="12.75" hidden="false" customHeight="false" outlineLevel="0" collapsed="false">
      <c r="A17" s="35"/>
      <c r="B17" s="49"/>
      <c r="C17" s="0" t="s">
        <v>22</v>
      </c>
      <c r="D17" s="0" t="s">
        <v>23</v>
      </c>
      <c r="E17" s="47" t="n">
        <v>0.04</v>
      </c>
      <c r="F17" s="16"/>
      <c r="H17" s="0" t="s">
        <v>19</v>
      </c>
      <c r="J17" s="47" t="n">
        <v>0.0599999999999999</v>
      </c>
      <c r="K17" s="3"/>
      <c r="L17" s="48"/>
      <c r="M17" s="0" t="s">
        <v>20</v>
      </c>
      <c r="O17" s="47" t="n">
        <v>0.02</v>
      </c>
      <c r="P17" s="3"/>
    </row>
    <row r="18" customFormat="false" ht="12.75" hidden="false" customHeight="false" outlineLevel="0" collapsed="false">
      <c r="A18" s="35"/>
      <c r="C18" s="0" t="s">
        <v>20</v>
      </c>
      <c r="D18" s="0"/>
      <c r="E18" s="47" t="n">
        <v>0.0799999999999999</v>
      </c>
      <c r="F18" s="16"/>
      <c r="H18" s="0" t="s">
        <v>17</v>
      </c>
      <c r="J18" s="47" t="n">
        <v>0.19</v>
      </c>
      <c r="K18" s="3"/>
      <c r="L18" s="48"/>
      <c r="M18" s="0" t="s">
        <v>18</v>
      </c>
      <c r="O18" s="47" t="n">
        <v>0.13</v>
      </c>
      <c r="P18" s="3"/>
    </row>
    <row r="19" customFormat="false" ht="12.75" hidden="false" customHeight="false" outlineLevel="0" collapsed="false">
      <c r="A19" s="35"/>
      <c r="C19" s="0" t="s">
        <v>22</v>
      </c>
      <c r="D19" s="0" t="s">
        <v>24</v>
      </c>
      <c r="E19" s="47" t="n">
        <v>0.02</v>
      </c>
      <c r="F19" s="16"/>
      <c r="H19" s="0" t="s">
        <v>25</v>
      </c>
      <c r="I19" s="0" t="s">
        <v>26</v>
      </c>
      <c r="J19" s="47" t="n">
        <v>0.03</v>
      </c>
      <c r="K19" s="3"/>
      <c r="L19" s="48"/>
      <c r="M19" s="0" t="s">
        <v>17</v>
      </c>
      <c r="O19" s="47" t="n">
        <v>0.18</v>
      </c>
      <c r="P19" s="3"/>
    </row>
    <row r="20" customFormat="false" ht="12.75" hidden="false" customHeight="false" outlineLevel="0" collapsed="false">
      <c r="A20" s="35"/>
      <c r="C20" s="0" t="s">
        <v>17</v>
      </c>
      <c r="D20" s="0"/>
      <c r="E20" s="47" t="n">
        <v>0.04</v>
      </c>
      <c r="F20" s="16"/>
      <c r="H20" s="0" t="s">
        <v>18</v>
      </c>
      <c r="J20" s="47" t="n">
        <v>0.14</v>
      </c>
      <c r="K20" s="3"/>
      <c r="L20" s="48"/>
      <c r="M20" s="0" t="s">
        <v>15</v>
      </c>
      <c r="O20" s="47" t="n">
        <v>0.03</v>
      </c>
      <c r="P20" s="3"/>
    </row>
    <row r="21" customFormat="false" ht="12.75" hidden="false" customHeight="false" outlineLevel="0" collapsed="false">
      <c r="A21" s="35"/>
      <c r="C21" s="0" t="s">
        <v>15</v>
      </c>
      <c r="D21" s="0"/>
      <c r="E21" s="47" t="n">
        <v>0.14</v>
      </c>
      <c r="F21" s="16"/>
      <c r="H21" s="0" t="s">
        <v>17</v>
      </c>
      <c r="J21" s="47" t="n">
        <v>0.14</v>
      </c>
      <c r="K21" s="3"/>
      <c r="L21" s="48"/>
      <c r="M21" s="0" t="s">
        <v>27</v>
      </c>
      <c r="O21" s="47" t="n">
        <v>0.05</v>
      </c>
      <c r="P21" s="3"/>
    </row>
    <row r="22" customFormat="false" ht="12.75" hidden="false" customHeight="false" outlineLevel="0" collapsed="false">
      <c r="A22" s="35"/>
      <c r="C22" s="0" t="s">
        <v>17</v>
      </c>
      <c r="D22" s="0"/>
      <c r="E22" s="47" t="n">
        <v>0.04</v>
      </c>
      <c r="F22" s="16"/>
      <c r="H22" s="0" t="s">
        <v>18</v>
      </c>
      <c r="J22" s="47" t="n">
        <v>0.05</v>
      </c>
      <c r="K22" s="3"/>
      <c r="L22" s="48"/>
      <c r="M22" s="0" t="s">
        <v>25</v>
      </c>
      <c r="N22" s="0" t="s">
        <v>26</v>
      </c>
      <c r="O22" s="47" t="n">
        <v>0.0199999999999998</v>
      </c>
      <c r="P22" s="3"/>
    </row>
    <row r="23" customFormat="false" ht="12.75" hidden="false" customHeight="false" outlineLevel="0" collapsed="false">
      <c r="A23" s="35"/>
      <c r="C23" s="0" t="s">
        <v>27</v>
      </c>
      <c r="D23" s="0"/>
      <c r="E23" s="47" t="n">
        <v>0.15</v>
      </c>
      <c r="F23" s="16"/>
      <c r="H23" s="0" t="s">
        <v>15</v>
      </c>
      <c r="J23" s="47" t="n">
        <v>0.0600000000000001</v>
      </c>
      <c r="K23" s="3"/>
      <c r="L23" s="48"/>
      <c r="M23" s="0" t="s">
        <v>20</v>
      </c>
      <c r="O23" s="47" t="n">
        <v>0.0800000000000001</v>
      </c>
      <c r="P23" s="3"/>
    </row>
    <row r="24" customFormat="false" ht="12.75" hidden="false" customHeight="false" outlineLevel="0" collapsed="false">
      <c r="A24" s="35"/>
      <c r="C24" s="0" t="s">
        <v>28</v>
      </c>
      <c r="D24" s="0"/>
      <c r="E24" s="47" t="n">
        <v>0.0600000000000001</v>
      </c>
      <c r="F24" s="16"/>
      <c r="H24" s="0" t="s">
        <v>18</v>
      </c>
      <c r="J24" s="47" t="n">
        <v>0.05</v>
      </c>
      <c r="K24" s="3"/>
      <c r="L24" s="48"/>
      <c r="M24" s="0" t="s">
        <v>18</v>
      </c>
      <c r="O24" s="47" t="n">
        <v>0.0900000000000001</v>
      </c>
      <c r="P24" s="3"/>
    </row>
    <row r="25" customFormat="false" ht="12.75" hidden="false" customHeight="false" outlineLevel="0" collapsed="false">
      <c r="A25" s="35"/>
      <c r="C25" s="0" t="s">
        <v>15</v>
      </c>
      <c r="D25" s="0"/>
      <c r="E25" s="47" t="n">
        <v>0.44</v>
      </c>
      <c r="F25" s="16"/>
      <c r="H25" s="0" t="s">
        <v>19</v>
      </c>
      <c r="J25" s="47" t="n">
        <v>0.0899999999999999</v>
      </c>
      <c r="K25" s="3"/>
      <c r="L25" s="48"/>
      <c r="M25" s="0" t="s">
        <v>15</v>
      </c>
      <c r="O25" s="47" t="n">
        <v>0.24</v>
      </c>
      <c r="P25" s="3"/>
    </row>
    <row r="26" customFormat="false" ht="12.75" hidden="false" customHeight="false" outlineLevel="0" collapsed="false">
      <c r="A26" s="35"/>
      <c r="C26" s="0" t="s">
        <v>22</v>
      </c>
      <c r="D26" s="0" t="s">
        <v>24</v>
      </c>
      <c r="E26" s="47" t="n">
        <v>0.0900000000000003</v>
      </c>
      <c r="F26" s="16"/>
      <c r="H26" s="0" t="s">
        <v>18</v>
      </c>
      <c r="J26" s="47" t="n">
        <v>0.0600000000000001</v>
      </c>
      <c r="K26" s="3"/>
      <c r="L26" s="48"/>
      <c r="M26" s="0" t="s">
        <v>21</v>
      </c>
      <c r="O26" s="47" t="n">
        <v>0.0800000000000001</v>
      </c>
      <c r="P26" s="3"/>
    </row>
    <row r="27" customFormat="false" ht="12.75" hidden="false" customHeight="false" outlineLevel="0" collapsed="false">
      <c r="A27" s="16"/>
      <c r="C27" s="0" t="s">
        <v>20</v>
      </c>
      <c r="D27" s="0"/>
      <c r="E27" s="47" t="n">
        <v>0.02</v>
      </c>
      <c r="F27" s="16"/>
      <c r="H27" s="0" t="s">
        <v>25</v>
      </c>
      <c r="I27" s="0" t="s">
        <v>26</v>
      </c>
      <c r="J27" s="47" t="n">
        <v>0.05</v>
      </c>
      <c r="K27" s="3"/>
      <c r="L27" s="48"/>
      <c r="M27" s="0" t="s">
        <v>22</v>
      </c>
      <c r="N27" s="0" t="s">
        <v>29</v>
      </c>
      <c r="O27" s="47" t="n">
        <v>0.0699999999999998</v>
      </c>
      <c r="P27" s="3"/>
    </row>
    <row r="28" customFormat="false" ht="12.75" hidden="false" customHeight="false" outlineLevel="0" collapsed="false">
      <c r="A28" s="16"/>
      <c r="C28" s="0" t="s">
        <v>15</v>
      </c>
      <c r="D28" s="0"/>
      <c r="E28" s="47" t="n">
        <v>0.0299999999999998</v>
      </c>
      <c r="F28" s="16"/>
      <c r="H28" s="0" t="s">
        <v>18</v>
      </c>
      <c r="J28" s="47" t="n">
        <v>0.0899999999999999</v>
      </c>
      <c r="K28" s="3"/>
      <c r="L28" s="48"/>
      <c r="M28" s="0" t="s">
        <v>18</v>
      </c>
      <c r="O28" s="47" t="n">
        <v>0.02</v>
      </c>
      <c r="P28" s="3"/>
    </row>
    <row r="29" customFormat="false" ht="12.75" hidden="false" customHeight="false" outlineLevel="0" collapsed="false">
      <c r="A29" s="3"/>
      <c r="C29" s="0" t="s">
        <v>22</v>
      </c>
      <c r="D29" s="0" t="s">
        <v>24</v>
      </c>
      <c r="E29" s="47" t="n">
        <v>0.0800000000000001</v>
      </c>
      <c r="F29" s="3"/>
      <c r="H29" s="0" t="s">
        <v>20</v>
      </c>
      <c r="J29" s="47" t="n">
        <v>0.0900000000000001</v>
      </c>
      <c r="K29" s="3"/>
      <c r="L29" s="48"/>
      <c r="M29" s="0" t="s">
        <v>27</v>
      </c>
      <c r="O29" s="47" t="n">
        <v>0.0800000000000001</v>
      </c>
      <c r="P29" s="3"/>
    </row>
    <row r="30" customFormat="false" ht="12.75" hidden="false" customHeight="false" outlineLevel="0" collapsed="false">
      <c r="A30" s="3"/>
      <c r="C30" s="0" t="s">
        <v>27</v>
      </c>
      <c r="D30" s="0"/>
      <c r="E30" s="47" t="n">
        <v>0.13</v>
      </c>
      <c r="F30" s="3"/>
      <c r="H30" s="0" t="s">
        <v>30</v>
      </c>
      <c r="I30" s="0" t="s">
        <v>31</v>
      </c>
      <c r="J30" s="47" t="n">
        <v>0.0299999999999998</v>
      </c>
      <c r="K30" s="3"/>
      <c r="L30" s="48"/>
      <c r="M30" s="0" t="s">
        <v>25</v>
      </c>
      <c r="N30" s="0" t="s">
        <v>32</v>
      </c>
      <c r="O30" s="47" t="n">
        <v>0.0899999999999999</v>
      </c>
      <c r="P30" s="3"/>
    </row>
    <row r="31" customFormat="false" ht="12.75" hidden="false" customHeight="false" outlineLevel="0" collapsed="false">
      <c r="A31" s="3"/>
      <c r="C31" s="0" t="s">
        <v>25</v>
      </c>
      <c r="D31" s="0" t="s">
        <v>26</v>
      </c>
      <c r="E31" s="47" t="n">
        <v>0.13</v>
      </c>
      <c r="F31" s="3"/>
      <c r="H31" s="0" t="s">
        <v>18</v>
      </c>
      <c r="J31" s="47" t="n">
        <v>0.0500000000000003</v>
      </c>
      <c r="K31" s="3"/>
      <c r="L31" s="48"/>
      <c r="M31" s="0" t="s">
        <v>17</v>
      </c>
      <c r="O31" s="47" t="n">
        <v>0.02</v>
      </c>
      <c r="P31" s="3"/>
    </row>
    <row r="32" customFormat="false" ht="12.75" hidden="false" customHeight="false" outlineLevel="0" collapsed="false">
      <c r="A32" s="3"/>
      <c r="C32" s="0" t="s">
        <v>27</v>
      </c>
      <c r="D32" s="0"/>
      <c r="E32" s="47" t="n">
        <v>0.02</v>
      </c>
      <c r="F32" s="3"/>
      <c r="H32" s="0" t="s">
        <v>16</v>
      </c>
      <c r="J32" s="47" t="n">
        <v>0.0299999999999998</v>
      </c>
      <c r="K32" s="3"/>
      <c r="L32" s="48"/>
      <c r="M32" s="0" t="s">
        <v>21</v>
      </c>
      <c r="O32" s="47" t="n">
        <v>0.0500000000000003</v>
      </c>
      <c r="P32" s="3"/>
    </row>
    <row r="33" customFormat="false" ht="12.75" hidden="false" customHeight="false" outlineLevel="0" collapsed="false">
      <c r="A33" s="3"/>
      <c r="C33" s="0" t="s">
        <v>17</v>
      </c>
      <c r="D33" s="0"/>
      <c r="E33" s="47" t="n">
        <v>0.11</v>
      </c>
      <c r="F33" s="3"/>
      <c r="H33" s="0" t="s">
        <v>18</v>
      </c>
      <c r="J33" s="47" t="n">
        <v>0.22</v>
      </c>
      <c r="K33" s="3"/>
      <c r="L33" s="48"/>
      <c r="M33" s="0" t="s">
        <v>33</v>
      </c>
      <c r="N33" s="0" t="s">
        <v>34</v>
      </c>
      <c r="O33" s="47" t="n">
        <v>0.28</v>
      </c>
      <c r="P33" s="3"/>
    </row>
    <row r="34" customFormat="false" ht="12.75" hidden="false" customHeight="false" outlineLevel="0" collapsed="false">
      <c r="A34" s="3"/>
      <c r="C34" s="0" t="s">
        <v>35</v>
      </c>
      <c r="D34" s="0" t="s">
        <v>36</v>
      </c>
      <c r="E34" s="47" t="n">
        <v>0.02</v>
      </c>
      <c r="F34" s="3"/>
      <c r="H34" s="0" t="s">
        <v>16</v>
      </c>
      <c r="J34" s="47" t="n">
        <v>0.04</v>
      </c>
      <c r="K34" s="3"/>
      <c r="L34" s="48"/>
      <c r="M34" s="0" t="s">
        <v>27</v>
      </c>
      <c r="O34" s="47" t="n">
        <v>0.12</v>
      </c>
      <c r="P34" s="3"/>
    </row>
    <row r="35" customFormat="false" ht="12.75" hidden="false" customHeight="false" outlineLevel="0" collapsed="false">
      <c r="A35" s="3"/>
      <c r="C35" s="0" t="s">
        <v>17</v>
      </c>
      <c r="D35" s="0"/>
      <c r="E35" s="47" t="n">
        <v>0.24</v>
      </c>
      <c r="F35" s="3"/>
      <c r="H35" s="0" t="s">
        <v>20</v>
      </c>
      <c r="J35" s="47" t="n">
        <v>0.0699999999999998</v>
      </c>
      <c r="K35" s="3"/>
      <c r="L35" s="48"/>
      <c r="M35" s="0" t="s">
        <v>16</v>
      </c>
      <c r="O35" s="47" t="n">
        <v>0.0499999999999998</v>
      </c>
      <c r="P35" s="3"/>
    </row>
    <row r="36" customFormat="false" ht="12.75" hidden="false" customHeight="false" outlineLevel="0" collapsed="false">
      <c r="A36" s="3"/>
      <c r="C36" s="0" t="s">
        <v>15</v>
      </c>
      <c r="D36" s="0"/>
      <c r="E36" s="47" t="n">
        <v>0.0699999999999998</v>
      </c>
      <c r="F36" s="3"/>
      <c r="H36" s="0" t="s">
        <v>16</v>
      </c>
      <c r="J36" s="47" t="n">
        <v>0.02</v>
      </c>
      <c r="K36" s="3"/>
      <c r="L36" s="48"/>
      <c r="M36" s="0" t="s">
        <v>21</v>
      </c>
      <c r="O36" s="47" t="n">
        <v>0.0700000000000003</v>
      </c>
      <c r="P36" s="3"/>
    </row>
    <row r="37" customFormat="false" ht="12.75" hidden="false" customHeight="false" outlineLevel="0" collapsed="false">
      <c r="A37" s="3"/>
      <c r="C37" s="0" t="s">
        <v>17</v>
      </c>
      <c r="D37" s="0"/>
      <c r="E37" s="47" t="n">
        <v>0.02</v>
      </c>
      <c r="F37" s="3"/>
      <c r="H37" s="0" t="s">
        <v>18</v>
      </c>
      <c r="J37" s="47" t="n">
        <v>0.13</v>
      </c>
      <c r="K37" s="3"/>
      <c r="L37" s="48"/>
      <c r="M37" s="0" t="s">
        <v>27</v>
      </c>
      <c r="O37" s="47" t="n">
        <v>0.11</v>
      </c>
      <c r="P37" s="3"/>
    </row>
    <row r="38" customFormat="false" ht="12.75" hidden="false" customHeight="false" outlineLevel="0" collapsed="false">
      <c r="A38" s="3"/>
      <c r="C38" s="0" t="s">
        <v>25</v>
      </c>
      <c r="D38" s="0" t="s">
        <v>26</v>
      </c>
      <c r="E38" s="47" t="n">
        <v>0.0900000000000003</v>
      </c>
      <c r="F38" s="3"/>
      <c r="H38" s="0" t="s">
        <v>15</v>
      </c>
      <c r="J38" s="47" t="n">
        <v>0.11</v>
      </c>
      <c r="K38" s="3"/>
      <c r="L38" s="48"/>
      <c r="M38" s="0" t="s">
        <v>20</v>
      </c>
      <c r="O38" s="47" t="n">
        <v>0.0899999999999999</v>
      </c>
      <c r="P38" s="3"/>
    </row>
    <row r="39" customFormat="false" ht="12.75" hidden="false" customHeight="false" outlineLevel="0" collapsed="false">
      <c r="A39" s="3"/>
      <c r="C39" s="0" t="s">
        <v>17</v>
      </c>
      <c r="D39" s="0"/>
      <c r="E39" s="47" t="n">
        <v>0.12</v>
      </c>
      <c r="F39" s="3"/>
      <c r="H39" s="0" t="s">
        <v>16</v>
      </c>
      <c r="J39" s="47" t="n">
        <v>0.0699999999999998</v>
      </c>
      <c r="K39" s="3"/>
      <c r="L39" s="48"/>
      <c r="M39" s="0" t="s">
        <v>16</v>
      </c>
      <c r="O39" s="47" t="n">
        <v>0.0800000000000001</v>
      </c>
      <c r="P39" s="3"/>
    </row>
    <row r="40" customFormat="false" ht="12.75" hidden="false" customHeight="false" outlineLevel="0" collapsed="false">
      <c r="A40" s="3"/>
      <c r="C40" s="0" t="s">
        <v>22</v>
      </c>
      <c r="D40" s="0" t="s">
        <v>24</v>
      </c>
      <c r="E40" s="47" t="n">
        <v>0.16</v>
      </c>
      <c r="F40" s="3"/>
      <c r="H40" s="0" t="s">
        <v>18</v>
      </c>
      <c r="J40" s="47" t="n">
        <v>0.26</v>
      </c>
      <c r="K40" s="3"/>
      <c r="L40" s="48"/>
      <c r="M40" s="0" t="s">
        <v>17</v>
      </c>
      <c r="O40" s="47" t="n">
        <v>0.0299999999999998</v>
      </c>
      <c r="P40" s="3"/>
    </row>
    <row r="41" customFormat="false" ht="12.75" hidden="false" customHeight="false" outlineLevel="0" collapsed="false">
      <c r="A41" s="3"/>
      <c r="C41" s="0" t="s">
        <v>17</v>
      </c>
      <c r="D41" s="0"/>
      <c r="E41" s="47" t="n">
        <v>0.04</v>
      </c>
      <c r="F41" s="3"/>
      <c r="H41" s="0" t="s">
        <v>25</v>
      </c>
      <c r="I41" s="0" t="s">
        <v>26</v>
      </c>
      <c r="J41" s="47" t="n">
        <v>0.0500000000000003</v>
      </c>
      <c r="K41" s="3"/>
      <c r="L41" s="48"/>
      <c r="M41" s="0" t="s">
        <v>30</v>
      </c>
      <c r="N41" s="0" t="s">
        <v>23</v>
      </c>
      <c r="O41" s="47" t="n">
        <v>0.04</v>
      </c>
      <c r="P41" s="3"/>
    </row>
    <row r="42" customFormat="false" ht="12.75" hidden="false" customHeight="false" outlineLevel="0" collapsed="false">
      <c r="A42" s="3"/>
      <c r="C42" s="0" t="s">
        <v>25</v>
      </c>
      <c r="D42" s="0" t="s">
        <v>26</v>
      </c>
      <c r="E42" s="47" t="n">
        <v>0.0300000000000003</v>
      </c>
      <c r="F42" s="3"/>
      <c r="H42" s="0" t="s">
        <v>19</v>
      </c>
      <c r="J42" s="47" t="n">
        <v>0.11</v>
      </c>
      <c r="K42" s="3"/>
      <c r="L42" s="48"/>
      <c r="M42" s="0" t="s">
        <v>17</v>
      </c>
      <c r="O42" s="47" t="n">
        <v>0.19</v>
      </c>
      <c r="P42" s="3"/>
    </row>
    <row r="43" customFormat="false" ht="12.75" hidden="false" customHeight="false" outlineLevel="0" collapsed="false">
      <c r="A43" s="3"/>
      <c r="C43" s="0" t="s">
        <v>22</v>
      </c>
      <c r="D43" s="0" t="s">
        <v>24</v>
      </c>
      <c r="E43" s="47" t="n">
        <v>0.0599999999999996</v>
      </c>
      <c r="F43" s="3"/>
      <c r="H43" s="0" t="s">
        <v>18</v>
      </c>
      <c r="J43" s="47" t="n">
        <v>0.1</v>
      </c>
      <c r="K43" s="3"/>
      <c r="L43" s="48"/>
      <c r="M43" s="0" t="s">
        <v>16</v>
      </c>
      <c r="O43" s="47" t="n">
        <v>0.0900000000000003</v>
      </c>
      <c r="P43" s="3"/>
    </row>
    <row r="44" customFormat="false" ht="12.75" hidden="false" customHeight="false" outlineLevel="0" collapsed="false">
      <c r="A44" s="3"/>
      <c r="C44" s="0" t="s">
        <v>17</v>
      </c>
      <c r="D44" s="0"/>
      <c r="E44" s="47" t="n">
        <v>0.15</v>
      </c>
      <c r="F44" s="3"/>
      <c r="H44" s="0" t="s">
        <v>20</v>
      </c>
      <c r="J44" s="47" t="n">
        <v>0.02</v>
      </c>
      <c r="K44" s="3"/>
      <c r="L44" s="48"/>
      <c r="M44" s="0" t="s">
        <v>17</v>
      </c>
      <c r="O44" s="47" t="n">
        <v>0.0800000000000001</v>
      </c>
      <c r="P44" s="3"/>
    </row>
    <row r="45" customFormat="false" ht="12.75" hidden="false" customHeight="false" outlineLevel="0" collapsed="false">
      <c r="A45" s="3"/>
      <c r="C45" s="0" t="s">
        <v>25</v>
      </c>
      <c r="D45" s="0" t="s">
        <v>37</v>
      </c>
      <c r="E45" s="47" t="n">
        <v>0.00999999999999979</v>
      </c>
      <c r="F45" s="3"/>
      <c r="H45" s="0" t="s">
        <v>16</v>
      </c>
      <c r="J45" s="47" t="n">
        <v>0.2</v>
      </c>
      <c r="K45" s="3"/>
      <c r="L45" s="48"/>
      <c r="M45" s="0" t="s">
        <v>27</v>
      </c>
      <c r="O45" s="47" t="n">
        <v>0.17</v>
      </c>
      <c r="P45" s="3"/>
    </row>
    <row r="46" customFormat="false" ht="12.75" hidden="false" customHeight="false" outlineLevel="0" collapsed="false">
      <c r="A46" s="3"/>
      <c r="C46" s="0" t="s">
        <v>15</v>
      </c>
      <c r="D46" s="0"/>
      <c r="E46" s="47" t="n">
        <v>0.0800000000000001</v>
      </c>
      <c r="F46" s="3"/>
      <c r="H46" s="0" t="s">
        <v>18</v>
      </c>
      <c r="J46" s="47" t="n">
        <v>0.31</v>
      </c>
      <c r="K46" s="3"/>
      <c r="L46" s="48"/>
      <c r="M46" s="0" t="s">
        <v>25</v>
      </c>
      <c r="N46" s="0" t="s">
        <v>26</v>
      </c>
      <c r="O46" s="47" t="n">
        <v>0.0899999999999999</v>
      </c>
      <c r="P46" s="3"/>
    </row>
    <row r="47" customFormat="false" ht="12.75" hidden="false" customHeight="false" outlineLevel="0" collapsed="false">
      <c r="A47" s="3"/>
      <c r="C47" s="0" t="s">
        <v>17</v>
      </c>
      <c r="D47" s="0"/>
      <c r="E47" s="47" t="n">
        <v>0.22</v>
      </c>
      <c r="F47" s="3"/>
      <c r="H47" s="0" t="s">
        <v>25</v>
      </c>
      <c r="I47" s="0" t="s">
        <v>38</v>
      </c>
      <c r="J47" s="47" t="n">
        <v>0.0700000000000003</v>
      </c>
      <c r="K47" s="3"/>
      <c r="L47" s="48"/>
      <c r="M47" s="0" t="s">
        <v>17</v>
      </c>
      <c r="O47" s="47" t="n">
        <v>0.11</v>
      </c>
      <c r="P47" s="3"/>
    </row>
    <row r="48" customFormat="false" ht="12.75" hidden="false" customHeight="false" outlineLevel="0" collapsed="false">
      <c r="A48" s="3"/>
      <c r="C48" s="0" t="s">
        <v>39</v>
      </c>
      <c r="D48" s="0"/>
      <c r="E48" s="47" t="n">
        <v>0.17</v>
      </c>
      <c r="F48" s="3"/>
      <c r="H48" s="0" t="s">
        <v>16</v>
      </c>
      <c r="J48" s="47" t="n">
        <v>0.04</v>
      </c>
      <c r="K48" s="3"/>
      <c r="L48" s="48"/>
      <c r="M48" s="0" t="s">
        <v>18</v>
      </c>
      <c r="O48" s="47" t="n">
        <v>0.0499999999999998</v>
      </c>
      <c r="P48" s="3"/>
    </row>
    <row r="49" customFormat="false" ht="12.75" hidden="false" customHeight="false" outlineLevel="0" collapsed="false">
      <c r="A49" s="3"/>
      <c r="C49" s="0" t="s">
        <v>40</v>
      </c>
      <c r="D49" s="0" t="s">
        <v>41</v>
      </c>
      <c r="E49" s="47" t="n">
        <v>0.0600000000000005</v>
      </c>
      <c r="F49" s="3"/>
      <c r="H49" s="0" t="s">
        <v>25</v>
      </c>
      <c r="I49" s="0" t="s">
        <v>38</v>
      </c>
      <c r="J49" s="47" t="n">
        <v>0.0799999999999996</v>
      </c>
      <c r="K49" s="3"/>
      <c r="L49" s="48"/>
      <c r="M49" s="0" t="s">
        <v>17</v>
      </c>
      <c r="O49" s="47" t="n">
        <v>0.0200000000000005</v>
      </c>
      <c r="P49" s="3"/>
    </row>
    <row r="50" customFormat="false" ht="12.75" hidden="false" customHeight="false" outlineLevel="0" collapsed="false">
      <c r="A50" s="3"/>
      <c r="C50" s="0" t="s">
        <v>39</v>
      </c>
      <c r="D50" s="0"/>
      <c r="E50" s="47" t="n">
        <v>0.04</v>
      </c>
      <c r="F50" s="3"/>
      <c r="H50" s="0" t="s">
        <v>20</v>
      </c>
      <c r="J50" s="47" t="n">
        <v>0.140000000000001</v>
      </c>
      <c r="K50" s="3"/>
      <c r="L50" s="48"/>
      <c r="M50" s="0" t="s">
        <v>18</v>
      </c>
      <c r="O50" s="47" t="n">
        <v>0.0800000000000001</v>
      </c>
      <c r="P50" s="3"/>
    </row>
    <row r="51" customFormat="false" ht="12.75" hidden="false" customHeight="false" outlineLevel="0" collapsed="false">
      <c r="A51" s="3"/>
      <c r="C51" s="0" t="s">
        <v>40</v>
      </c>
      <c r="D51" s="0" t="s">
        <v>41</v>
      </c>
      <c r="E51" s="47" t="n">
        <v>0.04</v>
      </c>
      <c r="F51" s="3"/>
      <c r="H51" s="0" t="s">
        <v>25</v>
      </c>
      <c r="I51" s="0" t="s">
        <v>38</v>
      </c>
      <c r="J51" s="47" t="n">
        <v>0.0299999999999994</v>
      </c>
      <c r="K51" s="3"/>
      <c r="L51" s="48"/>
      <c r="M51" s="0" t="s">
        <v>20</v>
      </c>
      <c r="O51" s="47" t="n">
        <v>0.16</v>
      </c>
      <c r="P51" s="3"/>
    </row>
    <row r="52" customFormat="false" ht="12.75" hidden="false" customHeight="false" outlineLevel="0" collapsed="false">
      <c r="A52" s="3"/>
      <c r="C52" s="0" t="s">
        <v>20</v>
      </c>
      <c r="D52" s="0"/>
      <c r="E52" s="47" t="n">
        <v>0.0800000000000001</v>
      </c>
      <c r="F52" s="3"/>
      <c r="H52" s="0" t="s">
        <v>15</v>
      </c>
      <c r="J52" s="47" t="n">
        <v>0.0600000000000005</v>
      </c>
      <c r="K52" s="3"/>
      <c r="L52" s="48"/>
      <c r="M52" s="0" t="s">
        <v>18</v>
      </c>
      <c r="O52" s="47" t="n">
        <v>0.14</v>
      </c>
      <c r="P52" s="3"/>
    </row>
    <row r="53" customFormat="false" ht="12.75" hidden="false" customHeight="false" outlineLevel="0" collapsed="false">
      <c r="A53" s="3"/>
      <c r="C53" s="0" t="s">
        <v>17</v>
      </c>
      <c r="D53" s="0"/>
      <c r="E53" s="47" t="n">
        <v>0.04</v>
      </c>
      <c r="F53" s="3"/>
      <c r="H53" s="0" t="s">
        <v>16</v>
      </c>
      <c r="J53" s="47" t="n">
        <v>0.44</v>
      </c>
      <c r="K53" s="3"/>
      <c r="L53" s="48"/>
      <c r="M53" s="0" t="s">
        <v>21</v>
      </c>
      <c r="O53" s="47" t="n">
        <v>0.22</v>
      </c>
      <c r="P53" s="3"/>
    </row>
    <row r="54" customFormat="false" ht="12.75" hidden="false" customHeight="false" outlineLevel="0" collapsed="false">
      <c r="A54" s="3"/>
      <c r="C54" s="0" t="s">
        <v>15</v>
      </c>
      <c r="D54" s="0"/>
      <c r="E54" s="47" t="n">
        <v>0.14</v>
      </c>
      <c r="F54" s="3"/>
      <c r="H54" s="0" t="s">
        <v>28</v>
      </c>
      <c r="J54" s="47" t="n">
        <v>0.100000000000001</v>
      </c>
      <c r="K54" s="3"/>
      <c r="L54" s="48"/>
      <c r="M54" s="0" t="s">
        <v>17</v>
      </c>
      <c r="O54" s="47" t="n">
        <v>0.0899999999999999</v>
      </c>
      <c r="P54" s="3"/>
    </row>
    <row r="55" customFormat="false" ht="12.75" hidden="false" customHeight="false" outlineLevel="0" collapsed="false">
      <c r="A55" s="3"/>
      <c r="C55" s="0" t="s">
        <v>20</v>
      </c>
      <c r="D55" s="0"/>
      <c r="E55" s="47" t="n">
        <v>0.0499999999999998</v>
      </c>
      <c r="F55" s="3"/>
      <c r="H55" s="0" t="s">
        <v>25</v>
      </c>
      <c r="I55" s="0" t="s">
        <v>26</v>
      </c>
      <c r="J55" s="47" t="n">
        <v>0.0299999999999994</v>
      </c>
      <c r="K55" s="3"/>
      <c r="L55" s="48"/>
      <c r="M55" s="0" t="s">
        <v>15</v>
      </c>
      <c r="O55" s="47" t="n">
        <v>0.16</v>
      </c>
      <c r="P55" s="3"/>
    </row>
    <row r="56" customFormat="false" ht="12.75" hidden="false" customHeight="false" outlineLevel="0" collapsed="false">
      <c r="A56" s="3"/>
      <c r="C56" s="0" t="s">
        <v>25</v>
      </c>
      <c r="D56" s="0" t="s">
        <v>26</v>
      </c>
      <c r="E56" s="47" t="n">
        <v>0.0200000000000005</v>
      </c>
      <c r="F56" s="3"/>
      <c r="H56" s="0" t="s">
        <v>25</v>
      </c>
      <c r="I56" s="0" t="s">
        <v>42</v>
      </c>
      <c r="J56" s="47" t="n">
        <v>0.0500000000000007</v>
      </c>
      <c r="K56" s="3"/>
      <c r="L56" s="48"/>
      <c r="M56" s="0" t="s">
        <v>17</v>
      </c>
      <c r="O56" s="47" t="n">
        <v>0.0600000000000005</v>
      </c>
      <c r="P56" s="3"/>
    </row>
    <row r="57" customFormat="false" ht="12.75" hidden="false" customHeight="false" outlineLevel="0" collapsed="false">
      <c r="A57" s="3"/>
      <c r="C57" s="0" t="s">
        <v>15</v>
      </c>
      <c r="D57" s="0"/>
      <c r="E57" s="47" t="n">
        <v>0.109999999999999</v>
      </c>
      <c r="F57" s="3"/>
      <c r="H57" s="0" t="s">
        <v>25</v>
      </c>
      <c r="I57" s="0" t="s">
        <v>26</v>
      </c>
      <c r="J57" s="47" t="n">
        <v>0.0800000000000001</v>
      </c>
      <c r="K57" s="3"/>
      <c r="L57" s="48"/>
      <c r="M57" s="0" t="s">
        <v>15</v>
      </c>
      <c r="O57" s="47" t="n">
        <v>0.12</v>
      </c>
      <c r="P57" s="3"/>
    </row>
    <row r="58" customFormat="false" ht="12.75" hidden="false" customHeight="false" outlineLevel="0" collapsed="false">
      <c r="A58" s="3"/>
      <c r="C58" s="0" t="s">
        <v>25</v>
      </c>
      <c r="D58" s="0" t="s">
        <v>26</v>
      </c>
      <c r="E58" s="47" t="n">
        <v>0.04</v>
      </c>
      <c r="F58" s="3"/>
      <c r="H58" s="0" t="s">
        <v>16</v>
      </c>
      <c r="J58" s="47" t="n">
        <v>0.0799999999999992</v>
      </c>
      <c r="K58" s="3"/>
      <c r="L58" s="48"/>
      <c r="M58" s="0" t="s">
        <v>30</v>
      </c>
      <c r="N58" s="0" t="s">
        <v>43</v>
      </c>
      <c r="O58" s="47" t="n">
        <v>0.14</v>
      </c>
      <c r="P58" s="3"/>
    </row>
    <row r="59" customFormat="false" ht="12.75" hidden="false" customHeight="false" outlineLevel="0" collapsed="false">
      <c r="A59" s="3"/>
      <c r="C59" s="0" t="s">
        <v>30</v>
      </c>
      <c r="D59" s="0" t="s">
        <v>44</v>
      </c>
      <c r="E59" s="47" t="n">
        <v>0.24</v>
      </c>
      <c r="F59" s="3"/>
      <c r="H59" s="0" t="s">
        <v>17</v>
      </c>
      <c r="J59" s="47" t="n">
        <v>0.0200000000000005</v>
      </c>
      <c r="K59" s="3"/>
      <c r="L59" s="48"/>
      <c r="M59" s="0" t="s">
        <v>25</v>
      </c>
      <c r="N59" s="0" t="s">
        <v>23</v>
      </c>
      <c r="O59" s="47" t="n">
        <v>0.0599999999999996</v>
      </c>
      <c r="P59" s="3"/>
    </row>
    <row r="60" customFormat="false" ht="12.75" hidden="false" customHeight="false" outlineLevel="0" collapsed="false">
      <c r="A60" s="3"/>
      <c r="C60" s="0" t="s">
        <v>17</v>
      </c>
      <c r="D60" s="0"/>
      <c r="E60" s="47" t="n">
        <v>0.11</v>
      </c>
      <c r="F60" s="3"/>
      <c r="H60" s="0" t="s">
        <v>25</v>
      </c>
      <c r="I60" s="0" t="s">
        <v>24</v>
      </c>
      <c r="J60" s="47" t="n">
        <v>0.0599999999999996</v>
      </c>
      <c r="K60" s="3"/>
      <c r="L60" s="48"/>
      <c r="M60" s="0" t="s">
        <v>20</v>
      </c>
      <c r="O60" s="47" t="n">
        <v>0.0200000000000005</v>
      </c>
      <c r="P60" s="3"/>
    </row>
    <row r="61" customFormat="false" ht="12.75" hidden="false" customHeight="false" outlineLevel="0" collapsed="false">
      <c r="A61" s="3"/>
      <c r="C61" s="0" t="s">
        <v>22</v>
      </c>
      <c r="D61" s="0" t="s">
        <v>23</v>
      </c>
      <c r="E61" s="47" t="n">
        <v>0.0199999999999996</v>
      </c>
      <c r="F61" s="3"/>
      <c r="H61" s="0" t="s">
        <v>16</v>
      </c>
      <c r="J61" s="47" t="n">
        <v>0.0300000000000003</v>
      </c>
      <c r="K61" s="3"/>
      <c r="L61" s="48"/>
      <c r="M61" s="0" t="s">
        <v>15</v>
      </c>
      <c r="O61" s="47" t="n">
        <v>0.149999999999999</v>
      </c>
      <c r="P61" s="3"/>
    </row>
    <row r="62" customFormat="false" ht="12.75" hidden="false" customHeight="false" outlineLevel="0" collapsed="false">
      <c r="A62" s="3"/>
      <c r="C62" s="0" t="s">
        <v>17</v>
      </c>
      <c r="D62" s="0"/>
      <c r="E62" s="47" t="n">
        <v>0.04</v>
      </c>
      <c r="F62" s="3"/>
      <c r="H62" s="0" t="s">
        <v>18</v>
      </c>
      <c r="J62" s="47" t="n">
        <v>0.0899999999999999</v>
      </c>
      <c r="K62" s="3"/>
      <c r="L62" s="48"/>
      <c r="M62" s="0" t="s">
        <v>25</v>
      </c>
      <c r="N62" s="0" t="s">
        <v>26</v>
      </c>
      <c r="O62" s="47" t="n">
        <v>0.130000000000001</v>
      </c>
      <c r="P62" s="3"/>
    </row>
    <row r="63" customFormat="false" ht="12.75" hidden="false" customHeight="false" outlineLevel="0" collapsed="false">
      <c r="A63" s="3"/>
      <c r="C63" s="0" t="s">
        <v>22</v>
      </c>
      <c r="D63" s="0" t="s">
        <v>23</v>
      </c>
      <c r="E63" s="47" t="n">
        <v>0.0300000000000003</v>
      </c>
      <c r="F63" s="3"/>
      <c r="H63" s="0" t="s">
        <v>16</v>
      </c>
      <c r="J63" s="47" t="n">
        <v>0.13</v>
      </c>
      <c r="K63" s="3"/>
      <c r="L63" s="48"/>
      <c r="M63" s="0" t="s">
        <v>22</v>
      </c>
      <c r="N63" s="0" t="s">
        <v>29</v>
      </c>
      <c r="O63" s="47" t="n">
        <v>0.369999999999999</v>
      </c>
      <c r="P63" s="3"/>
    </row>
    <row r="64" customFormat="false" ht="12.75" hidden="false" customHeight="false" outlineLevel="0" collapsed="false">
      <c r="A64" s="3"/>
      <c r="C64" s="0" t="s">
        <v>39</v>
      </c>
      <c r="D64" s="0"/>
      <c r="E64" s="47" t="n">
        <v>0.0499999999999998</v>
      </c>
      <c r="F64" s="3"/>
      <c r="H64" s="0" t="s">
        <v>15</v>
      </c>
      <c r="J64" s="47" t="n">
        <v>0.0300000000000003</v>
      </c>
      <c r="K64" s="3"/>
      <c r="L64" s="48"/>
      <c r="M64" s="0" t="s">
        <v>27</v>
      </c>
      <c r="O64" s="47" t="n">
        <v>0.0900000000000008</v>
      </c>
      <c r="P64" s="3"/>
    </row>
    <row r="65" customFormat="false" ht="12.75" hidden="false" customHeight="false" outlineLevel="0" collapsed="false">
      <c r="A65" s="3"/>
      <c r="C65" s="0" t="s">
        <v>18</v>
      </c>
      <c r="D65" s="0"/>
      <c r="E65" s="47" t="n">
        <v>0.0599999999999996</v>
      </c>
      <c r="F65" s="3"/>
      <c r="H65" s="0" t="s">
        <v>25</v>
      </c>
      <c r="I65" s="0" t="s">
        <v>29</v>
      </c>
      <c r="J65" s="47" t="n">
        <v>0.0300000000000003</v>
      </c>
      <c r="K65" s="3"/>
      <c r="L65" s="48"/>
      <c r="M65" s="0" t="s">
        <v>17</v>
      </c>
      <c r="O65" s="47" t="n">
        <v>0.04</v>
      </c>
      <c r="P65" s="3"/>
    </row>
    <row r="66" customFormat="false" ht="12.75" hidden="false" customHeight="false" outlineLevel="0" collapsed="false">
      <c r="A66" s="3"/>
      <c r="C66" s="0" t="s">
        <v>15</v>
      </c>
      <c r="D66" s="0"/>
      <c r="E66" s="47" t="n">
        <v>0.0900000000000008</v>
      </c>
      <c r="F66" s="3"/>
      <c r="H66" s="0" t="s">
        <v>18</v>
      </c>
      <c r="J66" s="47" t="n">
        <v>0.22</v>
      </c>
      <c r="K66" s="3"/>
      <c r="L66" s="48"/>
      <c r="M66" s="0" t="s">
        <v>18</v>
      </c>
      <c r="O66" s="47" t="n">
        <v>0.04</v>
      </c>
      <c r="P66" s="3"/>
    </row>
    <row r="67" customFormat="false" ht="12.75" hidden="false" customHeight="false" outlineLevel="0" collapsed="false">
      <c r="A67" s="3"/>
      <c r="C67" s="0" t="s">
        <v>22</v>
      </c>
      <c r="D67" s="0" t="s">
        <v>23</v>
      </c>
      <c r="E67" s="47" t="n">
        <v>0.13</v>
      </c>
      <c r="F67" s="3"/>
      <c r="H67" s="0" t="s">
        <v>16</v>
      </c>
      <c r="J67" s="47" t="n">
        <v>0.0600000000000005</v>
      </c>
      <c r="K67" s="3"/>
      <c r="L67" s="48"/>
      <c r="M67" s="0" t="s">
        <v>25</v>
      </c>
      <c r="N67" s="0" t="s">
        <v>26</v>
      </c>
      <c r="O67" s="47" t="n">
        <v>0.0799999999999992</v>
      </c>
      <c r="P67" s="3"/>
    </row>
    <row r="68" customFormat="false" ht="12.75" hidden="false" customHeight="false" outlineLevel="0" collapsed="false">
      <c r="A68" s="3"/>
      <c r="C68" s="0" t="s">
        <v>27</v>
      </c>
      <c r="D68" s="0"/>
      <c r="E68" s="47" t="n">
        <v>0.29</v>
      </c>
      <c r="F68" s="3"/>
      <c r="H68" s="0" t="s">
        <v>18</v>
      </c>
      <c r="J68" s="47" t="n">
        <v>0.04</v>
      </c>
      <c r="K68" s="3"/>
      <c r="L68" s="48"/>
      <c r="M68" s="0" t="s">
        <v>18</v>
      </c>
      <c r="O68" s="47" t="n">
        <v>0.210000000000001</v>
      </c>
      <c r="P68" s="3"/>
    </row>
    <row r="69" customFormat="false" ht="12.75" hidden="false" customHeight="false" outlineLevel="0" collapsed="false">
      <c r="A69" s="3"/>
      <c r="C69" s="0" t="s">
        <v>18</v>
      </c>
      <c r="D69" s="0"/>
      <c r="E69" s="47" t="n">
        <v>0.0699999999999994</v>
      </c>
      <c r="F69" s="3"/>
      <c r="H69" s="0" t="s">
        <v>16</v>
      </c>
      <c r="J69" s="47" t="n">
        <v>0.0499999999999998</v>
      </c>
      <c r="K69" s="3"/>
      <c r="L69" s="48"/>
      <c r="M69" s="0" t="s">
        <v>25</v>
      </c>
      <c r="N69" s="0" t="s">
        <v>26</v>
      </c>
      <c r="O69" s="47" t="n">
        <v>0.17</v>
      </c>
      <c r="P69" s="3"/>
    </row>
    <row r="70" customFormat="false" ht="12.75" hidden="false" customHeight="false" outlineLevel="0" collapsed="false">
      <c r="A70" s="3"/>
      <c r="C70" s="0" t="s">
        <v>15</v>
      </c>
      <c r="D70" s="0"/>
      <c r="E70" s="47" t="n">
        <v>0.17</v>
      </c>
      <c r="F70" s="3"/>
      <c r="H70" s="0" t="s">
        <v>25</v>
      </c>
      <c r="I70" s="0" t="s">
        <v>38</v>
      </c>
      <c r="J70" s="47" t="n">
        <v>0.149999999999999</v>
      </c>
      <c r="K70" s="3"/>
      <c r="L70" s="48"/>
      <c r="M70" s="0" t="s">
        <v>18</v>
      </c>
      <c r="O70" s="47" t="n">
        <v>0.0499999999999998</v>
      </c>
      <c r="P70" s="3"/>
    </row>
    <row r="71" customFormat="false" ht="12.75" hidden="false" customHeight="false" outlineLevel="0" collapsed="false">
      <c r="A71" s="3"/>
      <c r="C71" s="0" t="s">
        <v>25</v>
      </c>
      <c r="D71" s="0" t="s">
        <v>37</v>
      </c>
      <c r="E71" s="47" t="n">
        <v>0.0200000000000005</v>
      </c>
      <c r="F71" s="3"/>
      <c r="H71" s="0" t="s">
        <v>15</v>
      </c>
      <c r="J71" s="47" t="n">
        <v>0.0700000000000003</v>
      </c>
      <c r="K71" s="3"/>
      <c r="L71" s="48"/>
      <c r="M71" s="0" t="s">
        <v>17</v>
      </c>
      <c r="O71" s="47" t="n">
        <v>0.0899999999999999</v>
      </c>
      <c r="P71" s="3"/>
    </row>
    <row r="72" customFormat="false" ht="12.75" hidden="false" customHeight="false" outlineLevel="0" collapsed="false">
      <c r="A72" s="3"/>
      <c r="C72" s="0" t="s">
        <v>15</v>
      </c>
      <c r="D72" s="0"/>
      <c r="E72" s="47" t="n">
        <v>0.19</v>
      </c>
      <c r="F72" s="3"/>
      <c r="H72" s="0" t="s">
        <v>18</v>
      </c>
      <c r="J72" s="47" t="n">
        <v>0.0599999999999996</v>
      </c>
      <c r="K72" s="3"/>
      <c r="L72" s="48"/>
      <c r="M72" s="0" t="s">
        <v>25</v>
      </c>
      <c r="N72" s="0" t="s">
        <v>45</v>
      </c>
      <c r="O72" s="47" t="n">
        <v>0.04</v>
      </c>
      <c r="P72" s="3"/>
    </row>
    <row r="73" customFormat="false" ht="12.75" hidden="false" customHeight="false" outlineLevel="0" collapsed="false">
      <c r="A73" s="3"/>
      <c r="C73" s="0" t="s">
        <v>17</v>
      </c>
      <c r="D73" s="0"/>
      <c r="E73" s="47" t="n">
        <v>0.0500000000000007</v>
      </c>
      <c r="F73" s="3"/>
      <c r="H73" s="0" t="s">
        <v>19</v>
      </c>
      <c r="J73" s="47" t="n">
        <v>0.0600000000000005</v>
      </c>
      <c r="K73" s="3"/>
      <c r="L73" s="48"/>
      <c r="M73" s="0" t="s">
        <v>17</v>
      </c>
      <c r="O73" s="47" t="n">
        <v>0.0700000000000003</v>
      </c>
      <c r="P73" s="3"/>
    </row>
    <row r="74" customFormat="false" ht="12.75" hidden="false" customHeight="false" outlineLevel="0" collapsed="false">
      <c r="A74" s="3"/>
      <c r="C74" s="0" t="s">
        <v>15</v>
      </c>
      <c r="D74" s="0"/>
      <c r="E74" s="47" t="n">
        <v>0.04</v>
      </c>
      <c r="F74" s="3"/>
      <c r="H74" s="0" t="s">
        <v>17</v>
      </c>
      <c r="J74" s="47" t="n">
        <v>0.399999999999999</v>
      </c>
      <c r="K74" s="3"/>
      <c r="L74" s="48"/>
      <c r="M74" s="0" t="s">
        <v>25</v>
      </c>
      <c r="N74" s="0" t="s">
        <v>26</v>
      </c>
      <c r="O74" s="47" t="n">
        <v>0.0599999999999996</v>
      </c>
      <c r="P74" s="3"/>
    </row>
    <row r="75" customFormat="false" ht="12.75" hidden="false" customHeight="false" outlineLevel="0" collapsed="false">
      <c r="A75" s="3"/>
      <c r="C75" s="0" t="s">
        <v>18</v>
      </c>
      <c r="D75" s="0"/>
      <c r="E75" s="47" t="n">
        <v>0.0999999999999996</v>
      </c>
      <c r="F75" s="3"/>
      <c r="H75" s="0" t="s">
        <v>18</v>
      </c>
      <c r="J75" s="47" t="n">
        <v>0.0900000000000008</v>
      </c>
      <c r="K75" s="3"/>
      <c r="L75" s="48"/>
      <c r="M75" s="0" t="s">
        <v>15</v>
      </c>
      <c r="O75" s="47" t="n">
        <v>0.0999999999999996</v>
      </c>
      <c r="P75" s="3"/>
    </row>
    <row r="76" customFormat="false" ht="12.75" hidden="false" customHeight="false" outlineLevel="0" collapsed="false">
      <c r="A76" s="3"/>
      <c r="C76" s="0" t="s">
        <v>17</v>
      </c>
      <c r="D76" s="0"/>
      <c r="E76" s="47" t="n">
        <v>0.0300000000000003</v>
      </c>
      <c r="F76" s="3"/>
      <c r="H76" s="0" t="s">
        <v>19</v>
      </c>
      <c r="J76" s="47" t="n">
        <v>0.0599999999999996</v>
      </c>
      <c r="K76" s="3"/>
      <c r="L76" s="48"/>
      <c r="M76" s="0" t="s">
        <v>17</v>
      </c>
      <c r="O76" s="47" t="n">
        <v>0.04</v>
      </c>
      <c r="P76" s="3"/>
    </row>
    <row r="77" customFormat="false" ht="12.75" hidden="false" customHeight="false" outlineLevel="0" collapsed="false">
      <c r="A77" s="3"/>
      <c r="C77" s="0" t="s">
        <v>25</v>
      </c>
      <c r="D77" s="0" t="s">
        <v>26</v>
      </c>
      <c r="E77" s="47" t="n">
        <v>0.0699999999999994</v>
      </c>
      <c r="F77" s="3"/>
      <c r="H77" s="0" t="s">
        <v>17</v>
      </c>
      <c r="J77" s="47" t="n">
        <v>0.04</v>
      </c>
      <c r="K77" s="3"/>
      <c r="L77" s="48"/>
      <c r="M77" s="0" t="s">
        <v>25</v>
      </c>
      <c r="N77" s="0" t="s">
        <v>26</v>
      </c>
      <c r="O77" s="47" t="n">
        <v>0.140000000000001</v>
      </c>
      <c r="P77" s="3"/>
    </row>
    <row r="78" customFormat="false" ht="12.75" hidden="false" customHeight="false" outlineLevel="0" collapsed="false">
      <c r="A78" s="3"/>
      <c r="C78" s="0" t="s">
        <v>18</v>
      </c>
      <c r="D78" s="0"/>
      <c r="E78" s="47" t="n">
        <v>0.0500000000000007</v>
      </c>
      <c r="F78" s="3"/>
      <c r="H78" s="0" t="s">
        <v>19</v>
      </c>
      <c r="J78" s="47" t="n">
        <v>0.16</v>
      </c>
      <c r="K78" s="3"/>
      <c r="L78" s="48"/>
      <c r="M78" s="0" t="s">
        <v>20</v>
      </c>
      <c r="O78" s="47" t="n">
        <v>0.0499999999999998</v>
      </c>
      <c r="P78" s="3"/>
    </row>
    <row r="79" customFormat="false" ht="12.75" hidden="false" customHeight="false" outlineLevel="0" collapsed="false">
      <c r="A79" s="3"/>
      <c r="C79" s="0" t="s">
        <v>17</v>
      </c>
      <c r="D79" s="0"/>
      <c r="E79" s="47" t="n">
        <v>0.0299999999999994</v>
      </c>
      <c r="F79" s="3"/>
      <c r="H79" s="0" t="s">
        <v>15</v>
      </c>
      <c r="J79" s="47" t="n">
        <v>0.21</v>
      </c>
      <c r="K79" s="3"/>
      <c r="L79" s="48"/>
      <c r="M79" s="0" t="s">
        <v>17</v>
      </c>
      <c r="O79" s="47" t="n">
        <v>0.0700000000000003</v>
      </c>
      <c r="P79" s="3"/>
    </row>
    <row r="80" customFormat="false" ht="12.75" hidden="false" customHeight="false" outlineLevel="0" collapsed="false">
      <c r="A80" s="3"/>
      <c r="C80" s="0" t="s">
        <v>18</v>
      </c>
      <c r="D80" s="0"/>
      <c r="E80" s="47" t="n">
        <v>0.28</v>
      </c>
      <c r="F80" s="3"/>
      <c r="H80" s="0" t="s">
        <v>17</v>
      </c>
      <c r="J80" s="47" t="n">
        <v>0.29</v>
      </c>
      <c r="K80" s="3"/>
      <c r="L80" s="48"/>
      <c r="M80" s="0" t="s">
        <v>18</v>
      </c>
      <c r="O80" s="47" t="n">
        <v>0.25</v>
      </c>
      <c r="P80" s="3"/>
    </row>
    <row r="81" customFormat="false" ht="12.75" hidden="false" customHeight="false" outlineLevel="0" collapsed="false">
      <c r="A81" s="3"/>
      <c r="C81" s="0" t="s">
        <v>17</v>
      </c>
      <c r="D81" s="0"/>
      <c r="E81" s="47" t="n">
        <v>0.0300000000000003</v>
      </c>
      <c r="F81" s="3"/>
      <c r="H81" s="0" t="s">
        <v>25</v>
      </c>
      <c r="I81" s="0" t="s">
        <v>46</v>
      </c>
      <c r="J81" s="47" t="n">
        <v>0.0899999999999999</v>
      </c>
      <c r="K81" s="3"/>
      <c r="L81" s="48"/>
      <c r="M81" s="0" t="s">
        <v>25</v>
      </c>
      <c r="N81" s="0" t="s">
        <v>26</v>
      </c>
      <c r="O81" s="47" t="n">
        <v>0.0299999999999994</v>
      </c>
      <c r="P81" s="3"/>
    </row>
    <row r="82" customFormat="false" ht="12.75" hidden="false" customHeight="false" outlineLevel="0" collapsed="false">
      <c r="A82" s="3"/>
      <c r="C82" s="0" t="s">
        <v>20</v>
      </c>
      <c r="D82" s="0"/>
      <c r="E82" s="47" t="n">
        <v>0.0199999999999996</v>
      </c>
      <c r="F82" s="3"/>
      <c r="H82" s="0" t="s">
        <v>18</v>
      </c>
      <c r="J82" s="47" t="n">
        <v>0.0700000000000003</v>
      </c>
      <c r="K82" s="3"/>
      <c r="L82" s="48"/>
      <c r="M82" s="0" t="s">
        <v>15</v>
      </c>
      <c r="O82" s="47" t="n">
        <v>0.510000000000001</v>
      </c>
      <c r="P82" s="3"/>
    </row>
    <row r="83" customFormat="false" ht="12.75" hidden="false" customHeight="false" outlineLevel="0" collapsed="false">
      <c r="A83" s="3"/>
      <c r="C83" s="0" t="s">
        <v>21</v>
      </c>
      <c r="D83" s="0"/>
      <c r="E83" s="47" t="n">
        <v>0.26</v>
      </c>
      <c r="F83" s="3"/>
      <c r="H83" s="0" t="s">
        <v>47</v>
      </c>
      <c r="J83" s="47" t="n">
        <v>0.0800000000000001</v>
      </c>
      <c r="K83" s="3"/>
      <c r="L83" s="48"/>
      <c r="M83" s="0" t="s">
        <v>25</v>
      </c>
      <c r="N83" s="0" t="s">
        <v>26</v>
      </c>
      <c r="O83" s="47" t="n">
        <v>0.0700000000000003</v>
      </c>
      <c r="P83" s="3"/>
    </row>
    <row r="84" customFormat="false" ht="12.75" hidden="false" customHeight="false" outlineLevel="0" collapsed="false">
      <c r="A84" s="3"/>
      <c r="C84" s="0" t="s">
        <v>18</v>
      </c>
      <c r="D84" s="0"/>
      <c r="E84" s="47" t="n">
        <v>0.12</v>
      </c>
      <c r="F84" s="3"/>
      <c r="H84" s="0" t="s">
        <v>18</v>
      </c>
      <c r="J84" s="47" t="n">
        <v>0.12</v>
      </c>
      <c r="K84" s="3"/>
      <c r="L84" s="48"/>
      <c r="M84" s="0" t="s">
        <v>15</v>
      </c>
      <c r="O84" s="47" t="n">
        <v>0.449999999999999</v>
      </c>
      <c r="P84" s="3"/>
    </row>
    <row r="85" customFormat="false" ht="12.75" hidden="false" customHeight="false" outlineLevel="0" collapsed="false">
      <c r="A85" s="3"/>
      <c r="C85" s="0" t="s">
        <v>16</v>
      </c>
      <c r="D85" s="0"/>
      <c r="E85" s="47" t="n">
        <v>0.21</v>
      </c>
      <c r="F85" s="3"/>
      <c r="H85" s="0" t="s">
        <v>17</v>
      </c>
      <c r="J85" s="47" t="n">
        <v>0.0899999999999999</v>
      </c>
      <c r="K85" s="3"/>
      <c r="L85" s="48"/>
      <c r="M85" s="0" t="s">
        <v>17</v>
      </c>
      <c r="O85" s="47" t="n">
        <v>0.17</v>
      </c>
      <c r="P85" s="3"/>
    </row>
    <row r="86" customFormat="false" ht="12.75" hidden="false" customHeight="false" outlineLevel="0" collapsed="false">
      <c r="A86" s="3"/>
      <c r="C86" s="0" t="s">
        <v>22</v>
      </c>
      <c r="D86" s="0" t="s">
        <v>23</v>
      </c>
      <c r="E86" s="47" t="n">
        <v>0.130000000000001</v>
      </c>
      <c r="F86" s="3"/>
      <c r="H86" s="0" t="s">
        <v>28</v>
      </c>
      <c r="J86" s="47" t="n">
        <v>0.0899999999999999</v>
      </c>
      <c r="K86" s="3"/>
      <c r="L86" s="48"/>
      <c r="M86" s="0" t="s">
        <v>20</v>
      </c>
      <c r="O86" s="47" t="n">
        <v>0.0199999999999996</v>
      </c>
      <c r="P86" s="3"/>
    </row>
    <row r="87" customFormat="false" ht="12.75" hidden="false" customHeight="false" outlineLevel="0" collapsed="false">
      <c r="A87" s="3"/>
      <c r="C87" s="0" t="s">
        <v>18</v>
      </c>
      <c r="D87" s="0"/>
      <c r="E87" s="47" t="n">
        <v>0.0499999999999989</v>
      </c>
      <c r="F87" s="3"/>
      <c r="H87" s="0" t="s">
        <v>20</v>
      </c>
      <c r="J87" s="47" t="n">
        <v>0.0899999999999999</v>
      </c>
      <c r="K87" s="3"/>
      <c r="L87" s="48"/>
      <c r="M87" s="0" t="s">
        <v>17</v>
      </c>
      <c r="O87" s="47" t="n">
        <v>0.0600000000000005</v>
      </c>
      <c r="P87" s="3"/>
    </row>
    <row r="88" customFormat="false" ht="12.75" hidden="false" customHeight="false" outlineLevel="0" collapsed="false">
      <c r="A88" s="3"/>
      <c r="C88" s="0" t="s">
        <v>33</v>
      </c>
      <c r="D88" s="0" t="s">
        <v>45</v>
      </c>
      <c r="E88" s="47" t="n">
        <v>0.0500000000000007</v>
      </c>
      <c r="F88" s="3"/>
      <c r="H88" s="0" t="s">
        <v>17</v>
      </c>
      <c r="J88" s="47" t="n">
        <v>0.119999999999999</v>
      </c>
      <c r="K88" s="3"/>
      <c r="L88" s="48"/>
      <c r="M88" s="0" t="s">
        <v>20</v>
      </c>
      <c r="O88" s="47" t="n">
        <v>0.00999999999999979</v>
      </c>
      <c r="P88" s="3"/>
    </row>
    <row r="89" customFormat="false" ht="12.75" hidden="false" customHeight="false" outlineLevel="0" collapsed="false">
      <c r="A89" s="3"/>
      <c r="C89" s="0" t="s">
        <v>17</v>
      </c>
      <c r="D89" s="0"/>
      <c r="E89" s="47" t="n">
        <v>0.0399999999999992</v>
      </c>
      <c r="F89" s="3"/>
      <c r="H89" s="0" t="s">
        <v>30</v>
      </c>
      <c r="I89" s="0" t="s">
        <v>23</v>
      </c>
      <c r="J89" s="47" t="n">
        <v>0.0600000000000005</v>
      </c>
      <c r="K89" s="3"/>
      <c r="L89" s="48"/>
      <c r="M89" s="0" t="s">
        <v>17</v>
      </c>
      <c r="O89" s="47" t="n">
        <v>0.220000000000001</v>
      </c>
      <c r="P89" s="3"/>
    </row>
    <row r="90" customFormat="false" ht="12.75" hidden="false" customHeight="false" outlineLevel="0" collapsed="false">
      <c r="A90" s="3"/>
      <c r="C90" s="0" t="s">
        <v>18</v>
      </c>
      <c r="D90" s="0"/>
      <c r="E90" s="47" t="n">
        <v>0.0400000000000009</v>
      </c>
      <c r="F90" s="3"/>
      <c r="H90" s="0" t="s">
        <v>15</v>
      </c>
      <c r="J90" s="47" t="n">
        <v>0.220000000000001</v>
      </c>
      <c r="K90" s="3"/>
      <c r="L90" s="48"/>
      <c r="M90" s="0" t="s">
        <v>19</v>
      </c>
      <c r="O90" s="47" t="n">
        <v>0.00999999999999979</v>
      </c>
      <c r="P90" s="3"/>
    </row>
    <row r="91" customFormat="false" ht="12.75" hidden="false" customHeight="false" outlineLevel="0" collapsed="false">
      <c r="A91" s="3"/>
      <c r="C91" s="0" t="s">
        <v>25</v>
      </c>
      <c r="D91" s="0" t="s">
        <v>26</v>
      </c>
      <c r="E91" s="47" t="n">
        <v>0.0500000000000007</v>
      </c>
      <c r="F91" s="3"/>
      <c r="H91" s="0" t="s">
        <v>17</v>
      </c>
      <c r="J91" s="47" t="n">
        <v>0.15</v>
      </c>
      <c r="K91" s="3"/>
      <c r="L91" s="48"/>
      <c r="M91" s="0" t="s">
        <v>17</v>
      </c>
      <c r="O91" s="47" t="n">
        <v>0.0299999999999994</v>
      </c>
      <c r="P91" s="3"/>
    </row>
    <row r="92" customFormat="false" ht="12.75" hidden="false" customHeight="false" outlineLevel="0" collapsed="false">
      <c r="A92" s="3"/>
      <c r="C92" s="0" t="s">
        <v>25</v>
      </c>
      <c r="D92" s="0" t="s">
        <v>32</v>
      </c>
      <c r="E92" s="47" t="n">
        <v>0.119999999999999</v>
      </c>
      <c r="F92" s="3"/>
      <c r="H92" s="0" t="s">
        <v>15</v>
      </c>
      <c r="J92" s="47" t="n">
        <v>0.149999999999999</v>
      </c>
      <c r="K92" s="3"/>
      <c r="L92" s="48"/>
      <c r="M92" s="0" t="s">
        <v>25</v>
      </c>
      <c r="N92" s="0" t="s">
        <v>26</v>
      </c>
      <c r="O92" s="47" t="n">
        <v>0.0600000000000005</v>
      </c>
      <c r="P92" s="3"/>
    </row>
    <row r="93" customFormat="false" ht="12.75" hidden="false" customHeight="false" outlineLevel="0" collapsed="false">
      <c r="A93" s="3"/>
      <c r="C93" s="0" t="s">
        <v>25</v>
      </c>
      <c r="D93" s="0" t="s">
        <v>26</v>
      </c>
      <c r="E93" s="47" t="n">
        <v>0.119999999999999</v>
      </c>
      <c r="F93" s="3"/>
      <c r="H93" s="0" t="s">
        <v>18</v>
      </c>
      <c r="J93" s="47" t="n">
        <v>0.120000000000001</v>
      </c>
      <c r="K93" s="3"/>
      <c r="L93" s="48"/>
      <c r="M93" s="0" t="s">
        <v>48</v>
      </c>
      <c r="O93" s="47" t="n">
        <v>0.15</v>
      </c>
      <c r="P93" s="3"/>
    </row>
    <row r="94" customFormat="false" ht="12.75" hidden="false" customHeight="false" outlineLevel="0" collapsed="false">
      <c r="A94" s="3"/>
      <c r="C94" s="0" t="s">
        <v>18</v>
      </c>
      <c r="D94" s="0"/>
      <c r="E94" s="47" t="n">
        <v>0.0600000000000005</v>
      </c>
      <c r="F94" s="3"/>
      <c r="H94" s="0" t="s">
        <v>19</v>
      </c>
      <c r="J94" s="47" t="n">
        <v>0.16</v>
      </c>
      <c r="K94" s="3"/>
      <c r="L94" s="48"/>
      <c r="M94" s="0" t="s">
        <v>18</v>
      </c>
      <c r="O94" s="47" t="n">
        <v>0.15</v>
      </c>
      <c r="P94" s="3"/>
    </row>
    <row r="95" customFormat="false" ht="12.75" hidden="false" customHeight="false" outlineLevel="0" collapsed="false">
      <c r="A95" s="3"/>
      <c r="C95" s="0" t="s">
        <v>22</v>
      </c>
      <c r="D95" s="0" t="s">
        <v>23</v>
      </c>
      <c r="E95" s="47" t="n">
        <v>0.0400000000000009</v>
      </c>
      <c r="F95" s="3"/>
      <c r="H95" s="0" t="s">
        <v>17</v>
      </c>
      <c r="J95" s="47" t="n">
        <v>0.23</v>
      </c>
      <c r="K95" s="3"/>
      <c r="L95" s="48"/>
      <c r="M95" s="0" t="s">
        <v>17</v>
      </c>
      <c r="O95" s="47" t="n">
        <v>0.66</v>
      </c>
      <c r="P95" s="3"/>
    </row>
    <row r="96" customFormat="false" ht="12.75" hidden="false" customHeight="false" outlineLevel="0" collapsed="false">
      <c r="A96" s="3"/>
      <c r="C96" s="0" t="s">
        <v>20</v>
      </c>
      <c r="D96" s="0"/>
      <c r="E96" s="47" t="n">
        <v>0.0999999999999996</v>
      </c>
      <c r="F96" s="3"/>
      <c r="H96" s="0" t="s">
        <v>16</v>
      </c>
      <c r="J96" s="47" t="n">
        <v>0.139999999999999</v>
      </c>
      <c r="K96" s="3"/>
      <c r="L96" s="48"/>
      <c r="M96" s="0" t="s">
        <v>18</v>
      </c>
      <c r="O96" s="47" t="n">
        <v>0.109999999999999</v>
      </c>
      <c r="P96" s="3"/>
    </row>
    <row r="97" customFormat="false" ht="12.75" hidden="false" customHeight="false" outlineLevel="0" collapsed="false">
      <c r="A97" s="3"/>
      <c r="C97" s="0" t="s">
        <v>25</v>
      </c>
      <c r="D97" s="0" t="s">
        <v>26</v>
      </c>
      <c r="E97" s="47" t="n">
        <v>0.209999999999999</v>
      </c>
      <c r="F97" s="3"/>
      <c r="H97" s="0" t="s">
        <v>20</v>
      </c>
      <c r="J97" s="47" t="n">
        <v>0.0999999999999996</v>
      </c>
      <c r="K97" s="3"/>
      <c r="L97" s="48"/>
      <c r="M97" s="0" t="s">
        <v>17</v>
      </c>
      <c r="O97" s="47" t="n">
        <v>0.129999999999999</v>
      </c>
      <c r="P97" s="3"/>
    </row>
    <row r="98" customFormat="false" ht="12.75" hidden="false" customHeight="false" outlineLevel="0" collapsed="false">
      <c r="A98" s="3"/>
      <c r="C98" s="0" t="s">
        <v>30</v>
      </c>
      <c r="D98" s="0" t="s">
        <v>23</v>
      </c>
      <c r="E98" s="47" t="n">
        <v>0.0300000000000011</v>
      </c>
      <c r="F98" s="3"/>
      <c r="H98" s="0" t="s">
        <v>25</v>
      </c>
      <c r="I98" s="0" t="s">
        <v>23</v>
      </c>
      <c r="J98" s="47" t="n">
        <v>0.0300000000000011</v>
      </c>
      <c r="K98" s="3"/>
      <c r="L98" s="48"/>
      <c r="M98" s="0" t="s">
        <v>18</v>
      </c>
      <c r="O98" s="47" t="n">
        <v>0.0300000000000011</v>
      </c>
      <c r="P98" s="3"/>
    </row>
    <row r="99" customFormat="false" ht="12.75" hidden="false" customHeight="false" outlineLevel="0" collapsed="false">
      <c r="A99" s="3"/>
      <c r="B99" s="50"/>
      <c r="C99" s="0" t="s">
        <v>20</v>
      </c>
      <c r="D99" s="0"/>
      <c r="E99" s="47" t="n">
        <v>0.0199999999999996</v>
      </c>
      <c r="F99" s="3"/>
      <c r="H99" s="0" t="s">
        <v>18</v>
      </c>
      <c r="J99" s="47" t="n">
        <v>0.0599999999999987</v>
      </c>
      <c r="K99" s="3"/>
      <c r="L99" s="48"/>
      <c r="M99" s="0" t="s">
        <v>25</v>
      </c>
      <c r="N99" s="0" t="s">
        <v>26</v>
      </c>
      <c r="O99" s="47" t="n">
        <v>0.0800000000000001</v>
      </c>
      <c r="P99" s="3"/>
    </row>
    <row r="100" customFormat="false" ht="12.75" hidden="false" customHeight="false" outlineLevel="0" collapsed="false">
      <c r="A100" s="3"/>
      <c r="B100" s="50"/>
      <c r="C100" s="0" t="s">
        <v>17</v>
      </c>
      <c r="D100" s="0"/>
      <c r="E100" s="47" t="n">
        <v>0.0899999999999999</v>
      </c>
      <c r="F100" s="3"/>
      <c r="H100" s="0" t="s">
        <v>16</v>
      </c>
      <c r="J100" s="47" t="n">
        <v>0.57</v>
      </c>
      <c r="K100" s="3"/>
      <c r="L100" s="48"/>
      <c r="M100" s="0" t="s">
        <v>18</v>
      </c>
      <c r="O100" s="47" t="n">
        <v>0.17</v>
      </c>
      <c r="P100" s="3"/>
    </row>
    <row r="101" customFormat="false" ht="12.75" hidden="false" customHeight="false" outlineLevel="0" collapsed="false">
      <c r="A101" s="3"/>
      <c r="B101" s="50"/>
      <c r="C101" s="0" t="s">
        <v>30</v>
      </c>
      <c r="D101" s="0" t="s">
        <v>23</v>
      </c>
      <c r="E101" s="47" t="n">
        <v>0.0600000000000005</v>
      </c>
      <c r="F101" s="3"/>
      <c r="H101" s="0" t="s">
        <v>18</v>
      </c>
      <c r="J101" s="47" t="n">
        <v>0.0800000000000001</v>
      </c>
      <c r="K101" s="3"/>
      <c r="L101" s="48"/>
      <c r="M101" s="0" t="s">
        <v>19</v>
      </c>
      <c r="O101" s="47" t="n">
        <v>0.119999999999999</v>
      </c>
      <c r="P101" s="3"/>
    </row>
    <row r="102" customFormat="false" ht="12.75" hidden="false" customHeight="false" outlineLevel="0" collapsed="false">
      <c r="A102" s="3"/>
      <c r="B102" s="50"/>
      <c r="C102" s="0" t="s">
        <v>17</v>
      </c>
      <c r="D102" s="0"/>
      <c r="E102" s="47" t="n">
        <v>0.0499999999999989</v>
      </c>
      <c r="F102" s="3"/>
      <c r="H102" s="0" t="s">
        <v>19</v>
      </c>
      <c r="J102" s="47" t="n">
        <v>0.120000000000001</v>
      </c>
      <c r="K102" s="3"/>
      <c r="L102" s="48"/>
      <c r="M102" s="0" t="s">
        <v>20</v>
      </c>
      <c r="O102" s="47" t="n">
        <v>0.25</v>
      </c>
      <c r="P102" s="3"/>
    </row>
    <row r="103" customFormat="false" ht="12.75" hidden="false" customHeight="false" outlineLevel="0" collapsed="false">
      <c r="A103" s="3"/>
      <c r="B103" s="50"/>
      <c r="C103" s="0" t="s">
        <v>33</v>
      </c>
      <c r="D103" s="0" t="s">
        <v>46</v>
      </c>
      <c r="E103" s="47" t="n">
        <v>0.0500000000000007</v>
      </c>
      <c r="F103" s="3"/>
      <c r="H103" s="0" t="s">
        <v>18</v>
      </c>
      <c r="J103" s="47" t="n">
        <v>0.0399999999999992</v>
      </c>
      <c r="K103" s="3"/>
      <c r="L103" s="48"/>
      <c r="M103" s="0" t="s">
        <v>18</v>
      </c>
      <c r="O103" s="47" t="n">
        <v>0.300000000000001</v>
      </c>
      <c r="P103" s="3"/>
    </row>
    <row r="104" customFormat="false" ht="12.75" hidden="false" customHeight="false" outlineLevel="0" collapsed="false">
      <c r="A104" s="3"/>
      <c r="B104" s="50"/>
      <c r="C104" s="0" t="s">
        <v>15</v>
      </c>
      <c r="D104" s="0"/>
      <c r="E104" s="47" t="n">
        <v>0.0199999999999996</v>
      </c>
      <c r="F104" s="3"/>
      <c r="H104" s="0" t="s">
        <v>17</v>
      </c>
      <c r="J104" s="47" t="n">
        <v>0.0700000000000003</v>
      </c>
      <c r="K104" s="3"/>
      <c r="L104" s="48"/>
      <c r="M104" s="0" t="s">
        <v>17</v>
      </c>
      <c r="O104" s="47" t="n">
        <v>0.0499999999999989</v>
      </c>
      <c r="P104" s="3"/>
    </row>
    <row r="105" customFormat="false" ht="12.75" hidden="false" customHeight="false" outlineLevel="0" collapsed="false">
      <c r="A105" s="3"/>
      <c r="B105" s="50"/>
      <c r="C105" s="0" t="s">
        <v>17</v>
      </c>
      <c r="D105" s="0"/>
      <c r="E105" s="47" t="n">
        <v>0.120000000000001</v>
      </c>
      <c r="F105" s="3"/>
      <c r="H105" s="0" t="s">
        <v>15</v>
      </c>
      <c r="J105" s="47" t="n">
        <v>0.0700000000000003</v>
      </c>
      <c r="K105" s="3"/>
      <c r="L105" s="48"/>
      <c r="M105" s="0" t="s">
        <v>18</v>
      </c>
      <c r="O105" s="47" t="n">
        <v>0.0600000000000005</v>
      </c>
      <c r="P105" s="3"/>
    </row>
    <row r="106" customFormat="false" ht="12.75" hidden="false" customHeight="false" outlineLevel="0" collapsed="false">
      <c r="A106" s="3"/>
      <c r="B106" s="50"/>
      <c r="C106" s="0" t="s">
        <v>16</v>
      </c>
      <c r="D106" s="0"/>
      <c r="E106" s="47" t="n">
        <v>0.0199999999999996</v>
      </c>
      <c r="F106" s="3"/>
      <c r="H106" s="0" t="s">
        <v>16</v>
      </c>
      <c r="J106" s="47" t="n">
        <v>0.0199999999999996</v>
      </c>
      <c r="K106" s="3"/>
      <c r="L106" s="48"/>
      <c r="M106" s="0" t="s">
        <v>21</v>
      </c>
      <c r="O106" s="47" t="n">
        <v>0.0800000000000001</v>
      </c>
      <c r="P106" s="3"/>
    </row>
    <row r="107" customFormat="false" ht="12.75" hidden="false" customHeight="false" outlineLevel="0" collapsed="false">
      <c r="A107" s="3"/>
      <c r="B107" s="50"/>
      <c r="C107" s="0" t="s">
        <v>20</v>
      </c>
      <c r="D107" s="0"/>
      <c r="E107" s="47" t="n">
        <v>0.0999999999999996</v>
      </c>
      <c r="F107" s="3"/>
      <c r="H107" s="0" t="s">
        <v>15</v>
      </c>
      <c r="J107" s="47" t="n">
        <v>0.16</v>
      </c>
      <c r="K107" s="3"/>
      <c r="L107" s="48"/>
      <c r="M107" s="0" t="s">
        <v>17</v>
      </c>
      <c r="O107" s="47" t="n">
        <v>0.0199999999999996</v>
      </c>
      <c r="P107" s="3"/>
    </row>
    <row r="108" customFormat="false" ht="12.75" hidden="false" customHeight="false" outlineLevel="0" collapsed="false">
      <c r="A108" s="3"/>
      <c r="B108" s="50"/>
      <c r="C108" s="0" t="s">
        <v>15</v>
      </c>
      <c r="D108" s="0"/>
      <c r="E108" s="47" t="n">
        <v>0.0800000000000001</v>
      </c>
      <c r="F108" s="3"/>
      <c r="H108" s="0" t="s">
        <v>20</v>
      </c>
      <c r="J108" s="47" t="n">
        <v>0.0299999999999994</v>
      </c>
      <c r="K108" s="3"/>
      <c r="L108" s="48"/>
      <c r="M108" s="0" t="s">
        <v>15</v>
      </c>
      <c r="O108" s="47" t="n">
        <v>0.200000000000001</v>
      </c>
      <c r="P108" s="3"/>
    </row>
    <row r="109" customFormat="false" ht="12.75" hidden="false" customHeight="false" outlineLevel="0" collapsed="false">
      <c r="A109" s="3"/>
      <c r="B109" s="50"/>
      <c r="C109" s="0" t="s">
        <v>17</v>
      </c>
      <c r="D109" s="0"/>
      <c r="E109" s="47" t="n">
        <v>0.0700000000000003</v>
      </c>
      <c r="F109" s="3"/>
      <c r="H109" s="0" t="s">
        <v>19</v>
      </c>
      <c r="J109" s="47" t="n">
        <v>0.0200000000000014</v>
      </c>
      <c r="K109" s="3"/>
      <c r="L109" s="48"/>
      <c r="M109" s="0" t="s">
        <v>25</v>
      </c>
      <c r="N109" s="0" t="s">
        <v>26</v>
      </c>
      <c r="O109" s="47" t="n">
        <v>0.0299999999999994</v>
      </c>
      <c r="P109" s="3"/>
    </row>
    <row r="110" customFormat="false" ht="12.75" hidden="false" customHeight="false" outlineLevel="0" collapsed="false">
      <c r="A110" s="3"/>
      <c r="B110" s="50"/>
      <c r="C110" s="0" t="s">
        <v>16</v>
      </c>
      <c r="D110" s="0"/>
      <c r="E110" s="47" t="n">
        <v>0.0899999999999999</v>
      </c>
      <c r="F110" s="3"/>
      <c r="H110" s="0" t="s">
        <v>17</v>
      </c>
      <c r="J110" s="47" t="n">
        <v>0.469999999999999</v>
      </c>
      <c r="K110" s="3"/>
      <c r="L110" s="48"/>
      <c r="M110" s="0" t="s">
        <v>15</v>
      </c>
      <c r="O110" s="47" t="n">
        <v>0.0600000000000005</v>
      </c>
      <c r="P110" s="3"/>
    </row>
    <row r="111" customFormat="false" ht="12.75" hidden="false" customHeight="false" outlineLevel="0" collapsed="false">
      <c r="A111" s="3"/>
      <c r="B111" s="50"/>
      <c r="C111" s="0" t="s">
        <v>15</v>
      </c>
      <c r="D111" s="0"/>
      <c r="E111" s="47" t="n">
        <v>0.0299999999999994</v>
      </c>
      <c r="F111" s="3"/>
      <c r="H111" s="0" t="s">
        <v>18</v>
      </c>
      <c r="J111" s="47" t="n">
        <v>0.0400000000000009</v>
      </c>
      <c r="K111" s="3"/>
      <c r="L111" s="48"/>
      <c r="M111" s="0" t="s">
        <v>25</v>
      </c>
      <c r="N111" s="0" t="s">
        <v>37</v>
      </c>
      <c r="O111" s="47" t="n">
        <v>0.0199999999999996</v>
      </c>
      <c r="P111" s="3"/>
    </row>
    <row r="112" customFormat="false" ht="12.75" hidden="false" customHeight="false" outlineLevel="0" collapsed="false">
      <c r="A112" s="3"/>
      <c r="B112" s="50"/>
      <c r="C112" s="0" t="s">
        <v>17</v>
      </c>
      <c r="D112" s="0"/>
      <c r="E112" s="47" t="n">
        <v>0.31</v>
      </c>
      <c r="F112" s="3"/>
      <c r="H112" s="0" t="s">
        <v>17</v>
      </c>
      <c r="J112" s="47" t="n">
        <v>0.219999999999999</v>
      </c>
      <c r="K112" s="3"/>
      <c r="L112" s="48"/>
      <c r="M112" s="0" t="s">
        <v>15</v>
      </c>
      <c r="O112" s="47" t="n">
        <v>0.15</v>
      </c>
      <c r="P112" s="3"/>
    </row>
    <row r="113" customFormat="false" ht="12.75" hidden="false" customHeight="false" outlineLevel="0" collapsed="false">
      <c r="A113" s="3"/>
      <c r="B113" s="50"/>
      <c r="C113" s="0" t="s">
        <v>25</v>
      </c>
      <c r="D113" s="0" t="s">
        <v>26</v>
      </c>
      <c r="E113" s="47" t="n">
        <v>0.0199999999999996</v>
      </c>
      <c r="F113" s="3"/>
      <c r="H113" s="0" t="s">
        <v>18</v>
      </c>
      <c r="J113" s="47" t="n">
        <v>0.0200000000000014</v>
      </c>
      <c r="K113" s="3"/>
      <c r="L113" s="48"/>
      <c r="M113" s="0" t="s">
        <v>25</v>
      </c>
      <c r="N113" s="0" t="s">
        <v>26</v>
      </c>
      <c r="O113" s="47" t="n">
        <v>0.0899999999999999</v>
      </c>
      <c r="P113" s="3"/>
    </row>
    <row r="114" customFormat="false" ht="12.75" hidden="false" customHeight="false" outlineLevel="0" collapsed="false">
      <c r="A114" s="3"/>
      <c r="B114" s="50"/>
      <c r="C114" s="0" t="s">
        <v>17</v>
      </c>
      <c r="D114" s="0"/>
      <c r="E114" s="47" t="n">
        <v>0.0800000000000001</v>
      </c>
      <c r="F114" s="3"/>
      <c r="H114" s="0" t="s">
        <v>20</v>
      </c>
      <c r="J114" s="47" t="n">
        <v>0.0299999999999994</v>
      </c>
      <c r="K114" s="3"/>
      <c r="L114" s="48"/>
      <c r="M114" s="0" t="s">
        <v>25</v>
      </c>
      <c r="N114" s="0" t="s">
        <v>29</v>
      </c>
      <c r="O114" s="47" t="n">
        <v>0.0700000000000003</v>
      </c>
      <c r="P114" s="3"/>
    </row>
    <row r="115" customFormat="false" ht="12.75" hidden="false" customHeight="false" outlineLevel="0" collapsed="false">
      <c r="A115" s="3"/>
      <c r="B115" s="50"/>
      <c r="C115" s="0" t="s">
        <v>25</v>
      </c>
      <c r="D115" s="0" t="s">
        <v>26</v>
      </c>
      <c r="E115" s="47" t="n">
        <v>0.0999999999999996</v>
      </c>
      <c r="F115" s="3"/>
      <c r="H115" s="0" t="s">
        <v>16</v>
      </c>
      <c r="J115" s="47" t="n">
        <v>0.109999999999999</v>
      </c>
      <c r="K115" s="3"/>
      <c r="L115" s="48"/>
      <c r="M115" s="0" t="s">
        <v>17</v>
      </c>
      <c r="O115" s="47" t="n">
        <v>0.0899999999999999</v>
      </c>
      <c r="P115" s="3"/>
    </row>
    <row r="116" customFormat="false" ht="12.75" hidden="false" customHeight="false" outlineLevel="0" collapsed="false">
      <c r="A116" s="3"/>
      <c r="B116" s="50"/>
      <c r="C116" s="0" t="s">
        <v>15</v>
      </c>
      <c r="D116" s="0"/>
      <c r="E116" s="47" t="n">
        <v>0.120000000000001</v>
      </c>
      <c r="F116" s="3"/>
      <c r="H116" s="0" t="s">
        <v>19</v>
      </c>
      <c r="J116" s="47" t="n">
        <v>0.0200000000000014</v>
      </c>
      <c r="K116" s="3"/>
      <c r="L116" s="48"/>
      <c r="M116" s="0" t="s">
        <v>25</v>
      </c>
      <c r="N116" s="0" t="s">
        <v>23</v>
      </c>
      <c r="O116" s="47" t="n">
        <v>0.0399999999999992</v>
      </c>
      <c r="P116" s="3"/>
    </row>
    <row r="117" customFormat="false" ht="12.75" hidden="false" customHeight="false" outlineLevel="0" collapsed="false">
      <c r="A117" s="3"/>
      <c r="B117" s="50"/>
      <c r="C117" s="0" t="s">
        <v>25</v>
      </c>
      <c r="D117" s="0" t="s">
        <v>26</v>
      </c>
      <c r="E117" s="47" t="n">
        <v>0.0299999999999994</v>
      </c>
      <c r="F117" s="3"/>
      <c r="H117" s="0" t="s">
        <v>18</v>
      </c>
      <c r="J117" s="47" t="n">
        <v>0.219999999999999</v>
      </c>
      <c r="K117" s="3"/>
      <c r="L117" s="48"/>
      <c r="M117" s="0" t="s">
        <v>15</v>
      </c>
      <c r="O117" s="47" t="n">
        <v>0.0600000000000005</v>
      </c>
      <c r="P117" s="3"/>
    </row>
    <row r="118" customFormat="false" ht="12.75" hidden="false" customHeight="false" outlineLevel="0" collapsed="false">
      <c r="A118" s="3"/>
      <c r="B118" s="50"/>
      <c r="C118" s="0" t="s">
        <v>17</v>
      </c>
      <c r="D118" s="0"/>
      <c r="E118" s="47" t="n">
        <v>0.0400000000000009</v>
      </c>
      <c r="F118" s="3"/>
      <c r="H118" s="0" t="s">
        <v>17</v>
      </c>
      <c r="J118" s="47" t="n">
        <v>0.280000000000001</v>
      </c>
      <c r="K118" s="3"/>
      <c r="L118" s="48"/>
      <c r="M118" s="0" t="s">
        <v>18</v>
      </c>
      <c r="O118" s="47" t="n">
        <v>0.0600000000000005</v>
      </c>
      <c r="P118" s="3"/>
    </row>
    <row r="119" customFormat="false" ht="12.75" hidden="false" customHeight="false" outlineLevel="0" collapsed="false">
      <c r="A119" s="3"/>
      <c r="B119" s="50"/>
      <c r="C119" s="0" t="s">
        <v>27</v>
      </c>
      <c r="D119" s="0"/>
      <c r="E119" s="47" t="n">
        <v>0.0700000000000003</v>
      </c>
      <c r="F119" s="3"/>
      <c r="H119" s="0" t="s">
        <v>18</v>
      </c>
      <c r="J119" s="47" t="n">
        <v>0.0599999999999987</v>
      </c>
      <c r="K119" s="3"/>
      <c r="L119" s="48"/>
      <c r="M119" s="0" t="s">
        <v>15</v>
      </c>
      <c r="O119" s="47" t="n">
        <v>0.129999999999999</v>
      </c>
      <c r="P119" s="3"/>
    </row>
    <row r="120" customFormat="false" ht="12.75" hidden="false" customHeight="false" outlineLevel="0" collapsed="false">
      <c r="A120" s="3"/>
      <c r="B120" s="50"/>
      <c r="C120" s="0" t="s">
        <v>17</v>
      </c>
      <c r="D120" s="0"/>
      <c r="E120" s="47" t="n">
        <v>0.0699999999999985</v>
      </c>
      <c r="F120" s="3"/>
      <c r="H120" s="0" t="s">
        <v>25</v>
      </c>
      <c r="I120" s="0" t="s">
        <v>26</v>
      </c>
      <c r="J120" s="47" t="n">
        <v>0.0400000000000009</v>
      </c>
      <c r="K120" s="3"/>
      <c r="L120" s="48"/>
      <c r="M120" s="0" t="s">
        <v>25</v>
      </c>
      <c r="N120" s="0" t="s">
        <v>49</v>
      </c>
      <c r="O120" s="47" t="n">
        <v>0.0400000000000009</v>
      </c>
      <c r="P120" s="3"/>
    </row>
    <row r="121" customFormat="false" ht="12.75" hidden="false" customHeight="false" outlineLevel="0" collapsed="false">
      <c r="A121" s="3"/>
      <c r="B121" s="50"/>
      <c r="C121" s="0" t="s">
        <v>27</v>
      </c>
      <c r="D121" s="0"/>
      <c r="E121" s="47" t="n">
        <v>0.0400000000000009</v>
      </c>
      <c r="F121" s="3"/>
      <c r="H121" s="0" t="s">
        <v>18</v>
      </c>
      <c r="J121" s="47" t="n">
        <v>0.0399999999999992</v>
      </c>
      <c r="K121" s="3"/>
      <c r="L121" s="48"/>
      <c r="M121" s="0" t="s">
        <v>30</v>
      </c>
      <c r="N121" s="0" t="s">
        <v>43</v>
      </c>
      <c r="O121" s="47" t="n">
        <v>0.119999999999999</v>
      </c>
      <c r="P121" s="3"/>
    </row>
    <row r="122" customFormat="false" ht="12.75" hidden="false" customHeight="false" outlineLevel="0" collapsed="false">
      <c r="A122" s="3"/>
      <c r="B122" s="50"/>
      <c r="C122" s="0" t="s">
        <v>17</v>
      </c>
      <c r="D122" s="0"/>
      <c r="E122" s="47" t="n">
        <v>0.18</v>
      </c>
      <c r="F122" s="3"/>
      <c r="H122" s="0" t="s">
        <v>17</v>
      </c>
      <c r="J122" s="47" t="n">
        <v>0.27</v>
      </c>
      <c r="K122" s="3"/>
      <c r="L122" s="48"/>
      <c r="M122" s="0" t="s">
        <v>18</v>
      </c>
      <c r="O122" s="47" t="n">
        <v>0.0500000000000007</v>
      </c>
      <c r="P122" s="3"/>
    </row>
    <row r="123" customFormat="false" ht="12.75" hidden="false" customHeight="false" outlineLevel="0" collapsed="false">
      <c r="A123" s="3"/>
      <c r="B123" s="50"/>
      <c r="C123" s="0" t="s">
        <v>20</v>
      </c>
      <c r="D123" s="0"/>
      <c r="E123" s="47" t="n">
        <v>0.109999999999999</v>
      </c>
      <c r="F123" s="3"/>
      <c r="H123" s="0" t="s">
        <v>30</v>
      </c>
      <c r="I123" s="0" t="s">
        <v>44</v>
      </c>
      <c r="J123" s="47" t="n">
        <v>0.0400000000000009</v>
      </c>
      <c r="K123" s="3"/>
      <c r="L123" s="48"/>
      <c r="M123" s="0" t="s">
        <v>22</v>
      </c>
      <c r="N123" s="0" t="s">
        <v>23</v>
      </c>
      <c r="O123" s="47" t="n">
        <v>0.31</v>
      </c>
      <c r="P123" s="3"/>
    </row>
    <row r="124" customFormat="false" ht="12.75" hidden="false" customHeight="false" outlineLevel="0" collapsed="false">
      <c r="A124" s="3"/>
      <c r="B124" s="50"/>
      <c r="C124" s="0" t="s">
        <v>27</v>
      </c>
      <c r="D124" s="0"/>
      <c r="E124" s="47" t="n">
        <v>0.130000000000001</v>
      </c>
      <c r="F124" s="3"/>
      <c r="H124" s="0" t="s">
        <v>17</v>
      </c>
      <c r="J124" s="47" t="n">
        <v>0.0700000000000003</v>
      </c>
      <c r="K124" s="3"/>
      <c r="L124" s="48"/>
      <c r="M124" s="0" t="s">
        <v>21</v>
      </c>
      <c r="O124" s="47" t="n">
        <v>0.199999999999999</v>
      </c>
      <c r="P124" s="3"/>
    </row>
    <row r="125" customFormat="false" ht="12.75" hidden="false" customHeight="false" outlineLevel="0" collapsed="false">
      <c r="A125" s="3"/>
      <c r="B125" s="50"/>
      <c r="C125" s="0" t="s">
        <v>15</v>
      </c>
      <c r="D125" s="0"/>
      <c r="E125" s="47" t="n">
        <v>0.0199999999999996</v>
      </c>
      <c r="F125" s="3"/>
      <c r="H125" s="0" t="s">
        <v>16</v>
      </c>
      <c r="J125" s="47" t="n">
        <v>0.0700000000000003</v>
      </c>
      <c r="K125" s="3"/>
      <c r="L125" s="48"/>
      <c r="M125" s="0" t="s">
        <v>17</v>
      </c>
      <c r="O125" s="47" t="n">
        <v>0.0700000000000003</v>
      </c>
      <c r="P125" s="3"/>
    </row>
    <row r="126" customFormat="false" ht="12.75" hidden="false" customHeight="false" outlineLevel="0" collapsed="false">
      <c r="A126" s="3"/>
      <c r="B126" s="50"/>
      <c r="C126" s="0" t="s">
        <v>16</v>
      </c>
      <c r="D126" s="0"/>
      <c r="E126" s="47" t="n">
        <v>0.0199999999999996</v>
      </c>
      <c r="F126" s="3"/>
      <c r="H126" s="0" t="s">
        <v>15</v>
      </c>
      <c r="J126" s="47" t="n">
        <v>0.219999999999999</v>
      </c>
      <c r="K126" s="3"/>
      <c r="L126" s="48"/>
      <c r="M126" s="0" t="s">
        <v>20</v>
      </c>
      <c r="O126" s="47" t="n">
        <v>0.109999999999999</v>
      </c>
      <c r="P126" s="3"/>
    </row>
    <row r="127" customFormat="false" ht="12.75" hidden="false" customHeight="false" outlineLevel="0" collapsed="false">
      <c r="A127" s="3"/>
      <c r="B127" s="50"/>
      <c r="C127" s="0" t="s">
        <v>15</v>
      </c>
      <c r="D127" s="0"/>
      <c r="E127" s="47" t="n">
        <v>0.5</v>
      </c>
      <c r="F127" s="3"/>
      <c r="H127" s="0" t="s">
        <v>18</v>
      </c>
      <c r="J127" s="47" t="n">
        <v>0.0500000000000007</v>
      </c>
      <c r="K127" s="3"/>
      <c r="L127" s="48"/>
      <c r="M127" s="0" t="s">
        <v>25</v>
      </c>
      <c r="N127" s="0" t="s">
        <v>32</v>
      </c>
      <c r="O127" s="47" t="n">
        <v>0.0199999999999996</v>
      </c>
      <c r="P127" s="3"/>
    </row>
    <row r="128" customFormat="false" ht="12.75" hidden="false" customHeight="false" outlineLevel="0" collapsed="false">
      <c r="A128" s="3"/>
      <c r="B128" s="50"/>
      <c r="C128" s="0" t="s">
        <v>17</v>
      </c>
      <c r="D128" s="0"/>
      <c r="E128" s="47" t="n">
        <v>0.0700000000000003</v>
      </c>
      <c r="F128" s="3"/>
      <c r="H128" s="0" t="s">
        <v>17</v>
      </c>
      <c r="J128" s="47" t="n">
        <v>0.0600000000000005</v>
      </c>
      <c r="K128" s="3"/>
      <c r="L128" s="48"/>
      <c r="M128" s="0" t="s">
        <v>15</v>
      </c>
      <c r="O128" s="47" t="n">
        <v>0.0700000000000003</v>
      </c>
      <c r="P128" s="3"/>
    </row>
    <row r="129" customFormat="false" ht="12.75" hidden="false" customHeight="false" outlineLevel="0" collapsed="false">
      <c r="A129" s="3"/>
      <c r="B129" s="50"/>
      <c r="C129" s="0" t="s">
        <v>18</v>
      </c>
      <c r="D129" s="0"/>
      <c r="E129" s="47" t="n">
        <v>0.0500000000000007</v>
      </c>
      <c r="F129" s="3"/>
      <c r="H129" s="0" t="s">
        <v>19</v>
      </c>
      <c r="J129" s="47" t="n">
        <v>0.0299999999999994</v>
      </c>
      <c r="K129" s="3"/>
      <c r="L129" s="48"/>
      <c r="M129" s="0" t="s">
        <v>20</v>
      </c>
      <c r="O129" s="47" t="n">
        <v>0.0600000000000005</v>
      </c>
      <c r="P129" s="3"/>
    </row>
    <row r="130" customFormat="false" ht="12.75" hidden="false" customHeight="false" outlineLevel="0" collapsed="false">
      <c r="A130" s="3"/>
      <c r="B130" s="50"/>
      <c r="C130" s="0" t="s">
        <v>48</v>
      </c>
      <c r="D130" s="0"/>
      <c r="E130" s="47" t="n">
        <v>0.0700000000000003</v>
      </c>
      <c r="F130" s="3"/>
      <c r="H130" s="0" t="s">
        <v>17</v>
      </c>
      <c r="J130" s="47" t="n">
        <v>0.25</v>
      </c>
      <c r="K130" s="3"/>
      <c r="L130" s="48"/>
      <c r="M130" s="0" t="s">
        <v>25</v>
      </c>
      <c r="N130" s="0" t="s">
        <v>38</v>
      </c>
      <c r="O130" s="47" t="n">
        <v>0.0700000000000003</v>
      </c>
      <c r="P130" s="3"/>
    </row>
    <row r="131" customFormat="false" ht="12.75" hidden="false" customHeight="false" outlineLevel="0" collapsed="false">
      <c r="A131" s="3"/>
      <c r="B131" s="50"/>
      <c r="C131" s="0" t="s">
        <v>28</v>
      </c>
      <c r="D131" s="0"/>
      <c r="E131" s="47" t="n">
        <v>0.0499999999999989</v>
      </c>
      <c r="F131" s="3"/>
      <c r="H131" s="0" t="s">
        <v>18</v>
      </c>
      <c r="J131" s="47" t="n">
        <v>0.109999999999999</v>
      </c>
      <c r="K131" s="3"/>
      <c r="L131" s="48"/>
      <c r="M131" s="0" t="s">
        <v>17</v>
      </c>
      <c r="O131" s="47" t="n">
        <v>0.0299999999999994</v>
      </c>
      <c r="P131" s="3"/>
    </row>
    <row r="132" customFormat="false" ht="12.75" hidden="false" customHeight="false" outlineLevel="0" collapsed="false">
      <c r="A132" s="3"/>
      <c r="B132" s="50"/>
      <c r="C132" s="0" t="s">
        <v>21</v>
      </c>
      <c r="D132" s="0"/>
      <c r="E132" s="47" t="n">
        <v>0.23</v>
      </c>
      <c r="F132" s="3"/>
      <c r="H132" s="0" t="s">
        <v>16</v>
      </c>
      <c r="J132" s="47" t="n">
        <v>0.0999999999999996</v>
      </c>
      <c r="K132" s="3"/>
      <c r="L132" s="48"/>
      <c r="M132" s="0" t="s">
        <v>48</v>
      </c>
      <c r="O132" s="47" t="n">
        <v>0.109999999999999</v>
      </c>
      <c r="P132" s="3"/>
    </row>
    <row r="133" customFormat="false" ht="12.75" hidden="false" customHeight="false" outlineLevel="0" collapsed="false">
      <c r="A133" s="3"/>
      <c r="B133" s="50"/>
      <c r="C133" s="0" t="s">
        <v>17</v>
      </c>
      <c r="D133" s="0"/>
      <c r="E133" s="47" t="n">
        <v>0.0399999999999992</v>
      </c>
      <c r="F133" s="3"/>
      <c r="G133" s="51"/>
      <c r="H133" s="0" t="s">
        <v>17</v>
      </c>
      <c r="J133" s="47" t="n">
        <v>0.440000000000001</v>
      </c>
      <c r="K133" s="3"/>
      <c r="L133" s="51"/>
      <c r="M133" s="0" t="s">
        <v>21</v>
      </c>
      <c r="O133" s="47" t="n">
        <v>0.23</v>
      </c>
      <c r="P133" s="3"/>
    </row>
    <row r="134" customFormat="false" ht="12.75" hidden="false" customHeight="false" outlineLevel="0" collapsed="false">
      <c r="A134" s="3"/>
      <c r="B134" s="50"/>
      <c r="C134" s="0" t="s">
        <v>15</v>
      </c>
      <c r="D134" s="0"/>
      <c r="E134" s="47" t="n">
        <v>0.0400000000000009</v>
      </c>
      <c r="F134" s="3"/>
      <c r="G134" s="51"/>
      <c r="H134" s="0" t="s">
        <v>18</v>
      </c>
      <c r="J134" s="47" t="n">
        <v>0.129999999999999</v>
      </c>
      <c r="K134" s="3"/>
      <c r="L134" s="51"/>
      <c r="M134" s="0" t="s">
        <v>17</v>
      </c>
      <c r="O134" s="47" t="n">
        <v>0.58</v>
      </c>
      <c r="P134" s="3"/>
    </row>
    <row r="135" customFormat="false" ht="12.75" hidden="false" customHeight="false" outlineLevel="0" collapsed="false">
      <c r="A135" s="3"/>
      <c r="B135" s="50"/>
      <c r="C135" s="0" t="s">
        <v>17</v>
      </c>
      <c r="D135" s="0"/>
      <c r="E135" s="47" t="n">
        <v>0.119999999999999</v>
      </c>
      <c r="F135" s="3"/>
      <c r="G135" s="51"/>
      <c r="H135" s="0" t="s">
        <v>17</v>
      </c>
      <c r="J135" s="47" t="n">
        <v>0.0800000000000001</v>
      </c>
      <c r="K135" s="3"/>
      <c r="L135" s="51"/>
      <c r="M135" s="0" t="s">
        <v>48</v>
      </c>
      <c r="O135" s="47" t="n">
        <v>1.07</v>
      </c>
      <c r="P135" s="3"/>
    </row>
    <row r="136" customFormat="false" ht="12.75" hidden="false" customHeight="false" outlineLevel="0" collapsed="false">
      <c r="A136" s="3"/>
      <c r="B136" s="50"/>
      <c r="C136" s="0" t="s">
        <v>22</v>
      </c>
      <c r="D136" s="0" t="s">
        <v>24</v>
      </c>
      <c r="E136" s="47" t="n">
        <v>0.0700000000000003</v>
      </c>
      <c r="F136" s="3"/>
      <c r="G136" s="51"/>
      <c r="H136" s="0" t="s">
        <v>15</v>
      </c>
      <c r="J136" s="47" t="n">
        <v>0.16</v>
      </c>
      <c r="K136" s="3"/>
      <c r="L136" s="51"/>
      <c r="M136" s="0" t="s">
        <v>17</v>
      </c>
      <c r="O136" s="47" t="n">
        <v>0.48</v>
      </c>
      <c r="P136" s="3"/>
    </row>
    <row r="137" customFormat="false" ht="12.75" hidden="false" customHeight="false" outlineLevel="0" collapsed="false">
      <c r="A137" s="3"/>
      <c r="B137" s="50"/>
      <c r="C137" s="0" t="s">
        <v>25</v>
      </c>
      <c r="D137" s="0" t="s">
        <v>37</v>
      </c>
      <c r="E137" s="47" t="n">
        <v>0.0500000000000007</v>
      </c>
      <c r="F137" s="3"/>
      <c r="G137" s="51"/>
      <c r="H137" s="0" t="s">
        <v>16</v>
      </c>
      <c r="J137" s="47" t="n">
        <v>0.0500000000000007</v>
      </c>
      <c r="K137" s="3"/>
      <c r="L137" s="51"/>
      <c r="M137" s="0" t="s">
        <v>19</v>
      </c>
      <c r="O137" s="47" t="n">
        <v>0.0199999999999996</v>
      </c>
      <c r="P137" s="3"/>
    </row>
    <row r="138" customFormat="false" ht="12.75" hidden="false" customHeight="false" outlineLevel="0" collapsed="false">
      <c r="A138" s="3"/>
      <c r="B138" s="50"/>
      <c r="C138" s="0" t="s">
        <v>19</v>
      </c>
      <c r="D138" s="0"/>
      <c r="E138" s="47" t="n">
        <v>0.0299999999999994</v>
      </c>
      <c r="F138" s="3"/>
      <c r="G138" s="51"/>
      <c r="H138" s="0" t="s">
        <v>25</v>
      </c>
      <c r="I138" s="0" t="s">
        <v>49</v>
      </c>
      <c r="J138" s="47" t="n">
        <v>0.0700000000000003</v>
      </c>
      <c r="K138" s="3"/>
      <c r="L138" s="51"/>
      <c r="M138" s="0" t="s">
        <v>25</v>
      </c>
      <c r="N138" s="0" t="s">
        <v>26</v>
      </c>
      <c r="O138" s="47" t="n">
        <v>0.0399999999999992</v>
      </c>
      <c r="P138" s="3"/>
    </row>
    <row r="139" customFormat="false" ht="12.75" hidden="false" customHeight="false" outlineLevel="0" collapsed="false">
      <c r="A139" s="3"/>
      <c r="B139" s="50"/>
      <c r="C139" s="0" t="s">
        <v>20</v>
      </c>
      <c r="D139" s="0"/>
      <c r="E139" s="47" t="n">
        <v>0.0400000000000009</v>
      </c>
      <c r="F139" s="3"/>
      <c r="G139" s="51"/>
      <c r="H139" s="0" t="s">
        <v>18</v>
      </c>
      <c r="J139" s="47" t="n">
        <v>0.27</v>
      </c>
      <c r="K139" s="3"/>
      <c r="L139" s="51"/>
      <c r="M139" s="0" t="s">
        <v>19</v>
      </c>
      <c r="O139" s="47" t="n">
        <v>0.100000000000001</v>
      </c>
      <c r="P139" s="3"/>
    </row>
    <row r="140" customFormat="false" ht="12.75" hidden="false" customHeight="false" outlineLevel="0" collapsed="false">
      <c r="A140" s="3"/>
      <c r="B140" s="50"/>
      <c r="C140" s="0" t="s">
        <v>19</v>
      </c>
      <c r="D140" s="0"/>
      <c r="E140" s="47" t="n">
        <v>0.0299999999999994</v>
      </c>
      <c r="F140" s="3"/>
      <c r="G140" s="51"/>
      <c r="H140" s="0" t="s">
        <v>30</v>
      </c>
      <c r="I140" s="0" t="s">
        <v>44</v>
      </c>
      <c r="J140" s="47" t="n">
        <v>0.0800000000000001</v>
      </c>
      <c r="K140" s="3"/>
      <c r="L140" s="51"/>
      <c r="M140" s="0" t="s">
        <v>17</v>
      </c>
      <c r="O140" s="47" t="n">
        <v>0.309999999999999</v>
      </c>
      <c r="P140" s="3"/>
    </row>
    <row r="141" customFormat="false" ht="12.75" hidden="false" customHeight="false" outlineLevel="0" collapsed="false">
      <c r="A141" s="3"/>
      <c r="B141" s="50"/>
      <c r="C141" s="0" t="s">
        <v>22</v>
      </c>
      <c r="D141" s="0" t="s">
        <v>23</v>
      </c>
      <c r="E141" s="47" t="n">
        <v>0.0800000000000001</v>
      </c>
      <c r="F141" s="3"/>
      <c r="G141" s="51"/>
      <c r="H141" s="0" t="s">
        <v>17</v>
      </c>
      <c r="J141" s="47" t="n">
        <v>0.0899999999999999</v>
      </c>
      <c r="K141" s="3"/>
      <c r="L141" s="51"/>
      <c r="M141" s="0" t="s">
        <v>18</v>
      </c>
      <c r="O141" s="47" t="n">
        <v>0.0399999999999992</v>
      </c>
      <c r="P141" s="3"/>
    </row>
    <row r="142" customFormat="false" ht="12.75" hidden="false" customHeight="false" outlineLevel="0" collapsed="false">
      <c r="A142" s="3"/>
      <c r="B142" s="50"/>
      <c r="C142" s="0" t="s">
        <v>16</v>
      </c>
      <c r="D142" s="0"/>
      <c r="E142" s="47" t="n">
        <v>0.140000000000001</v>
      </c>
      <c r="F142" s="3"/>
      <c r="G142" s="51"/>
      <c r="H142" s="0" t="s">
        <v>18</v>
      </c>
      <c r="J142" s="47" t="n">
        <v>0.0700000000000003</v>
      </c>
      <c r="K142" s="3"/>
      <c r="L142" s="51"/>
      <c r="M142" s="0" t="s">
        <v>25</v>
      </c>
      <c r="N142" s="0" t="s">
        <v>26</v>
      </c>
      <c r="O142" s="47" t="n">
        <v>0.0400000000000027</v>
      </c>
      <c r="P142" s="3"/>
    </row>
    <row r="143" customFormat="false" ht="12.75" hidden="false" customHeight="false" outlineLevel="0" collapsed="false">
      <c r="A143" s="3"/>
      <c r="B143" s="50"/>
      <c r="C143" s="0" t="s">
        <v>22</v>
      </c>
      <c r="D143" s="0" t="s">
        <v>42</v>
      </c>
      <c r="E143" s="47" t="n">
        <v>0.0599999999999987</v>
      </c>
      <c r="F143" s="3"/>
      <c r="G143" s="51"/>
      <c r="H143" s="0" t="s">
        <v>25</v>
      </c>
      <c r="I143" s="0" t="s">
        <v>24</v>
      </c>
      <c r="J143" s="47" t="n">
        <v>0.0199999999999996</v>
      </c>
      <c r="K143" s="3"/>
      <c r="L143" s="51"/>
      <c r="M143" s="0" t="s">
        <v>18</v>
      </c>
      <c r="O143" s="47" t="n">
        <v>0.189999999999998</v>
      </c>
      <c r="P143" s="3"/>
    </row>
    <row r="144" customFormat="false" ht="12.75" hidden="false" customHeight="false" outlineLevel="0" collapsed="false">
      <c r="A144" s="3"/>
      <c r="B144" s="50"/>
      <c r="C144" s="0" t="s">
        <v>15</v>
      </c>
      <c r="D144" s="0"/>
      <c r="E144" s="47" t="n">
        <v>0.110000000000001</v>
      </c>
      <c r="F144" s="3"/>
      <c r="G144" s="51"/>
      <c r="H144" s="0" t="s">
        <v>15</v>
      </c>
      <c r="J144" s="47" t="n">
        <v>0.18</v>
      </c>
      <c r="K144" s="3"/>
      <c r="L144" s="51"/>
      <c r="M144" s="0" t="s">
        <v>25</v>
      </c>
      <c r="N144" s="0" t="s">
        <v>26</v>
      </c>
      <c r="O144" s="47" t="n">
        <v>0.200000000000003</v>
      </c>
      <c r="P144" s="3"/>
    </row>
    <row r="145" customFormat="false" ht="12.75" hidden="false" customHeight="false" outlineLevel="0" collapsed="false">
      <c r="A145" s="3"/>
      <c r="B145" s="50"/>
      <c r="C145" s="0" t="s">
        <v>17</v>
      </c>
      <c r="D145" s="0"/>
      <c r="E145" s="47" t="n">
        <v>0.119999999999999</v>
      </c>
      <c r="F145" s="3"/>
      <c r="G145" s="51"/>
      <c r="H145" s="0" t="s">
        <v>18</v>
      </c>
      <c r="J145" s="47" t="n">
        <v>0.0700000000000003</v>
      </c>
      <c r="K145" s="3"/>
      <c r="L145" s="51"/>
      <c r="M145" s="0" t="s">
        <v>18</v>
      </c>
      <c r="O145" s="47" t="n">
        <v>0.109999999999999</v>
      </c>
      <c r="P145" s="3"/>
    </row>
    <row r="146" customFormat="false" ht="12.75" hidden="false" customHeight="false" outlineLevel="0" collapsed="false">
      <c r="A146" s="3"/>
      <c r="B146" s="50"/>
      <c r="C146" s="0" t="s">
        <v>25</v>
      </c>
      <c r="D146" s="0" t="s">
        <v>26</v>
      </c>
      <c r="E146" s="47" t="n">
        <v>0.0500000000000007</v>
      </c>
      <c r="F146" s="3"/>
      <c r="G146" s="51"/>
      <c r="H146" s="0" t="s">
        <v>15</v>
      </c>
      <c r="J146" s="47" t="n">
        <v>0.380000000000001</v>
      </c>
      <c r="K146" s="3"/>
      <c r="L146" s="51"/>
      <c r="M146" s="0" t="s">
        <v>17</v>
      </c>
      <c r="O146" s="47" t="n">
        <v>0.0700000000000003</v>
      </c>
      <c r="P146" s="3"/>
    </row>
    <row r="147" customFormat="false" ht="12.75" hidden="false" customHeight="false" outlineLevel="0" collapsed="false">
      <c r="A147" s="3"/>
      <c r="B147" s="50"/>
      <c r="C147" s="0" t="s">
        <v>16</v>
      </c>
      <c r="D147" s="0"/>
      <c r="E147" s="47" t="n">
        <v>0.19</v>
      </c>
      <c r="F147" s="3"/>
      <c r="G147" s="51"/>
      <c r="H147" s="0" t="s">
        <v>25</v>
      </c>
      <c r="I147" s="0" t="s">
        <v>26</v>
      </c>
      <c r="J147" s="47" t="n">
        <v>0.129999999999999</v>
      </c>
      <c r="K147" s="3"/>
      <c r="L147" s="51"/>
      <c r="M147" s="0" t="s">
        <v>22</v>
      </c>
      <c r="N147" s="0" t="s">
        <v>50</v>
      </c>
      <c r="O147" s="47" t="n">
        <v>0.0399999999999992</v>
      </c>
      <c r="P147" s="3"/>
    </row>
    <row r="148" customFormat="false" ht="12.75" hidden="false" customHeight="false" outlineLevel="0" collapsed="false">
      <c r="A148" s="3"/>
      <c r="B148" s="50"/>
      <c r="C148" s="0" t="s">
        <v>25</v>
      </c>
      <c r="D148" s="0" t="s">
        <v>26</v>
      </c>
      <c r="E148" s="47" t="n">
        <v>0.199999999999999</v>
      </c>
      <c r="F148" s="3"/>
      <c r="G148" s="51"/>
      <c r="H148" s="0" t="s">
        <v>15</v>
      </c>
      <c r="J148" s="47" t="n">
        <v>0.0299999999999994</v>
      </c>
      <c r="K148" s="3"/>
      <c r="L148" s="51"/>
      <c r="M148" s="0" t="s">
        <v>15</v>
      </c>
      <c r="O148" s="47" t="n">
        <v>0.579999999999998</v>
      </c>
      <c r="P148" s="3"/>
    </row>
    <row r="149" customFormat="false" ht="12.75" hidden="false" customHeight="false" outlineLevel="0" collapsed="false">
      <c r="A149" s="3"/>
      <c r="B149" s="50"/>
      <c r="C149" s="0" t="s">
        <v>15</v>
      </c>
      <c r="D149" s="0"/>
      <c r="E149" s="47" t="n">
        <v>0.0500000000000007</v>
      </c>
      <c r="F149" s="3"/>
      <c r="G149" s="51"/>
      <c r="H149" s="0" t="s">
        <v>17</v>
      </c>
      <c r="J149" s="47" t="n">
        <v>0.170000000000002</v>
      </c>
      <c r="K149" s="3"/>
      <c r="L149" s="51"/>
      <c r="M149" s="0" t="s">
        <v>17</v>
      </c>
      <c r="O149" s="47" t="n">
        <v>0.240000000000002</v>
      </c>
      <c r="P149" s="3"/>
    </row>
    <row r="150" customFormat="false" ht="12.75" hidden="false" customHeight="false" outlineLevel="0" collapsed="false">
      <c r="A150" s="3"/>
      <c r="B150" s="50"/>
      <c r="C150" s="0" t="s">
        <v>20</v>
      </c>
      <c r="D150" s="0"/>
      <c r="E150" s="47" t="n">
        <v>0.0700000000000003</v>
      </c>
      <c r="F150" s="3"/>
      <c r="G150" s="51"/>
      <c r="H150" s="0" t="s">
        <v>19</v>
      </c>
      <c r="J150" s="47" t="n">
        <v>0.0999999999999979</v>
      </c>
      <c r="K150" s="3"/>
      <c r="L150" s="51"/>
      <c r="M150" s="0" t="s">
        <v>18</v>
      </c>
      <c r="O150" s="47" t="n">
        <v>0.0299999999999976</v>
      </c>
      <c r="P150" s="3"/>
    </row>
    <row r="151" customFormat="false" ht="12.75" hidden="false" customHeight="false" outlineLevel="0" collapsed="false">
      <c r="A151" s="3"/>
      <c r="B151" s="50"/>
      <c r="C151" s="0" t="s">
        <v>15</v>
      </c>
      <c r="D151" s="0"/>
      <c r="E151" s="47" t="n">
        <v>0.0800000000000001</v>
      </c>
      <c r="F151" s="3"/>
      <c r="G151" s="51"/>
      <c r="H151" s="0" t="s">
        <v>18</v>
      </c>
      <c r="J151" s="47" t="n">
        <v>0.110000000000003</v>
      </c>
      <c r="K151" s="3"/>
      <c r="L151" s="51"/>
      <c r="M151" s="0" t="s">
        <v>17</v>
      </c>
      <c r="O151" s="47" t="n">
        <v>0.0500000000000007</v>
      </c>
      <c r="P151" s="3"/>
    </row>
    <row r="152" customFormat="false" ht="12.75" hidden="false" customHeight="false" outlineLevel="0" collapsed="false">
      <c r="A152" s="3"/>
      <c r="B152" s="50"/>
      <c r="C152" s="0" t="s">
        <v>17</v>
      </c>
      <c r="D152" s="0"/>
      <c r="E152" s="47" t="n">
        <v>0.0299999999999994</v>
      </c>
      <c r="F152" s="3"/>
      <c r="G152" s="51"/>
      <c r="H152" s="0" t="s">
        <v>17</v>
      </c>
      <c r="J152" s="47" t="n">
        <v>0.389999999999997</v>
      </c>
      <c r="K152" s="3"/>
      <c r="L152" s="51"/>
      <c r="M152" s="0" t="s">
        <v>25</v>
      </c>
      <c r="N152" s="0" t="s">
        <v>26</v>
      </c>
      <c r="O152" s="47" t="n">
        <v>0.0399999999999992</v>
      </c>
      <c r="P152" s="3"/>
    </row>
    <row r="153" customFormat="false" ht="12.75" hidden="false" customHeight="false" outlineLevel="0" collapsed="false">
      <c r="A153" s="3"/>
      <c r="B153" s="50"/>
      <c r="C153" s="0" t="s">
        <v>15</v>
      </c>
      <c r="D153" s="0"/>
      <c r="E153" s="47" t="n">
        <v>0.0500000000000007</v>
      </c>
      <c r="F153" s="3"/>
      <c r="G153" s="51"/>
      <c r="H153" s="0" t="s">
        <v>20</v>
      </c>
      <c r="J153" s="47" t="n">
        <v>0.210000000000001</v>
      </c>
      <c r="K153" s="3"/>
      <c r="L153" s="51"/>
      <c r="M153" s="0" t="s">
        <v>15</v>
      </c>
      <c r="O153" s="47" t="n">
        <v>0.0500000000000007</v>
      </c>
      <c r="P153" s="3"/>
    </row>
    <row r="154" customFormat="false" ht="12.75" hidden="false" customHeight="false" outlineLevel="0" collapsed="false">
      <c r="A154" s="3"/>
      <c r="B154" s="50"/>
      <c r="C154" s="0" t="s">
        <v>17</v>
      </c>
      <c r="D154" s="0"/>
      <c r="E154" s="47" t="n">
        <v>0.139999999999999</v>
      </c>
      <c r="F154" s="3"/>
      <c r="G154" s="51"/>
      <c r="H154" s="0" t="s">
        <v>17</v>
      </c>
      <c r="J154" s="47" t="n">
        <v>0.0599999999999987</v>
      </c>
      <c r="K154" s="3"/>
      <c r="L154" s="51"/>
      <c r="M154" s="0" t="s">
        <v>25</v>
      </c>
      <c r="N154" s="0" t="s">
        <v>51</v>
      </c>
      <c r="O154" s="47" t="n">
        <v>0.0300000000000011</v>
      </c>
      <c r="P154" s="3"/>
    </row>
    <row r="155" customFormat="false" ht="12.75" hidden="false" customHeight="false" outlineLevel="0" collapsed="false">
      <c r="A155" s="3"/>
      <c r="B155" s="50"/>
      <c r="C155" s="0" t="s">
        <v>15</v>
      </c>
      <c r="D155" s="0"/>
      <c r="E155" s="47" t="n">
        <v>0.140000000000001</v>
      </c>
      <c r="F155" s="3"/>
      <c r="G155" s="51"/>
      <c r="H155" s="0" t="s">
        <v>18</v>
      </c>
      <c r="J155" s="47" t="n">
        <v>0.0800000000000019</v>
      </c>
      <c r="K155" s="3"/>
      <c r="L155" s="51"/>
      <c r="M155" s="0" t="s">
        <v>17</v>
      </c>
      <c r="O155" s="47" t="n">
        <v>0.140000000000001</v>
      </c>
      <c r="P155" s="3"/>
    </row>
    <row r="156" customFormat="false" ht="12.75" hidden="false" customHeight="false" outlineLevel="0" collapsed="false">
      <c r="A156" s="3"/>
      <c r="B156" s="50"/>
      <c r="C156" s="0" t="s">
        <v>25</v>
      </c>
      <c r="D156" s="0" t="s">
        <v>34</v>
      </c>
      <c r="E156" s="47" t="n">
        <v>0.140000000000001</v>
      </c>
      <c r="F156" s="3"/>
      <c r="G156" s="51"/>
      <c r="H156" s="0" t="s">
        <v>15</v>
      </c>
      <c r="J156" s="47" t="n">
        <v>0.0799999999999983</v>
      </c>
      <c r="K156" s="3"/>
      <c r="L156" s="51"/>
      <c r="M156" s="0" t="s">
        <v>18</v>
      </c>
      <c r="O156" s="47" t="n">
        <v>0.129999999999999</v>
      </c>
      <c r="P156" s="3"/>
    </row>
    <row r="157" customFormat="false" ht="12.75" hidden="false" customHeight="false" outlineLevel="0" collapsed="false">
      <c r="A157" s="3"/>
      <c r="B157" s="50"/>
      <c r="C157" s="0" t="s">
        <v>20</v>
      </c>
      <c r="D157" s="0"/>
      <c r="E157" s="47" t="n">
        <v>0.0899999999999999</v>
      </c>
      <c r="F157" s="3"/>
      <c r="G157" s="51"/>
      <c r="H157" s="0" t="s">
        <v>17</v>
      </c>
      <c r="J157" s="47" t="n">
        <v>0.110000000000003</v>
      </c>
      <c r="K157" s="3"/>
      <c r="L157" s="51"/>
      <c r="M157" s="0" t="s">
        <v>25</v>
      </c>
      <c r="N157" s="0" t="s">
        <v>37</v>
      </c>
      <c r="O157" s="47" t="n">
        <v>0.0500000000000007</v>
      </c>
      <c r="P157" s="3"/>
    </row>
    <row r="158" customFormat="false" ht="12.75" hidden="false" customHeight="false" outlineLevel="0" collapsed="false">
      <c r="A158" s="3"/>
      <c r="B158" s="50"/>
      <c r="C158" s="0" t="s">
        <v>18</v>
      </c>
      <c r="D158" s="0"/>
      <c r="E158" s="47" t="n">
        <v>0.0999999999999996</v>
      </c>
      <c r="F158" s="3"/>
      <c r="G158" s="51"/>
      <c r="H158" s="0" t="s">
        <v>18</v>
      </c>
      <c r="J158" s="47" t="n">
        <v>0.0199999999999996</v>
      </c>
      <c r="K158" s="3"/>
      <c r="L158" s="51"/>
      <c r="M158" s="0" t="s">
        <v>17</v>
      </c>
      <c r="O158" s="47" t="n">
        <v>0.169999999999998</v>
      </c>
      <c r="P158" s="3"/>
    </row>
    <row r="159" customFormat="false" ht="12.75" hidden="false" customHeight="false" outlineLevel="0" collapsed="false">
      <c r="A159" s="3"/>
      <c r="B159" s="50"/>
      <c r="C159" s="0" t="s">
        <v>15</v>
      </c>
      <c r="D159" s="0"/>
      <c r="E159" s="47" t="n">
        <v>0.109999999999999</v>
      </c>
      <c r="F159" s="3"/>
      <c r="G159" s="51"/>
      <c r="H159" s="0" t="s">
        <v>17</v>
      </c>
      <c r="J159" s="47" t="n">
        <v>0.529999999999998</v>
      </c>
      <c r="K159" s="3"/>
      <c r="L159" s="51"/>
      <c r="M159" s="0" t="s">
        <v>19</v>
      </c>
      <c r="O159" s="47" t="n">
        <v>0.200000000000003</v>
      </c>
      <c r="P159" s="3"/>
    </row>
    <row r="160" customFormat="false" ht="12.75" hidden="false" customHeight="false" outlineLevel="0" collapsed="false">
      <c r="A160" s="3"/>
      <c r="B160" s="50"/>
      <c r="C160" s="0" t="s">
        <v>21</v>
      </c>
      <c r="D160" s="0"/>
      <c r="E160" s="47" t="n">
        <v>0.190000000000001</v>
      </c>
      <c r="F160" s="3"/>
      <c r="G160" s="51"/>
      <c r="H160" s="0" t="s">
        <v>25</v>
      </c>
      <c r="I160" s="0" t="s">
        <v>26</v>
      </c>
      <c r="J160" s="47" t="n">
        <v>0.0200000000000031</v>
      </c>
      <c r="K160" s="3"/>
      <c r="L160" s="51"/>
      <c r="M160" s="0" t="s">
        <v>20</v>
      </c>
      <c r="O160" s="47" t="n">
        <v>0.149999999999999</v>
      </c>
      <c r="P160" s="3"/>
    </row>
    <row r="161" customFormat="false" ht="12.75" hidden="false" customHeight="false" outlineLevel="0" collapsed="false">
      <c r="A161" s="3"/>
      <c r="B161" s="50"/>
      <c r="C161" s="0" t="s">
        <v>17</v>
      </c>
      <c r="D161" s="0"/>
      <c r="E161" s="47" t="n">
        <v>0.16</v>
      </c>
      <c r="F161" s="3"/>
      <c r="G161" s="51"/>
      <c r="H161" s="0" t="s">
        <v>18</v>
      </c>
      <c r="J161" s="47" t="n">
        <v>0.0199999999999996</v>
      </c>
      <c r="K161" s="3"/>
      <c r="L161" s="51"/>
      <c r="M161" s="0" t="s">
        <v>15</v>
      </c>
      <c r="O161" s="47" t="n">
        <v>0.16</v>
      </c>
      <c r="P161" s="3"/>
    </row>
    <row r="162" customFormat="false" ht="12.75" hidden="false" customHeight="false" outlineLevel="0" collapsed="false">
      <c r="A162" s="3"/>
      <c r="B162" s="50"/>
      <c r="C162" s="0" t="s">
        <v>18</v>
      </c>
      <c r="D162" s="0"/>
      <c r="E162" s="47" t="n">
        <v>0.129999999999999</v>
      </c>
      <c r="F162" s="3"/>
      <c r="G162" s="51"/>
      <c r="H162" s="0" t="s">
        <v>25</v>
      </c>
      <c r="I162" s="0" t="s">
        <v>52</v>
      </c>
      <c r="J162" s="47" t="n">
        <v>0.0399999999999992</v>
      </c>
      <c r="K162" s="3"/>
      <c r="L162" s="51"/>
      <c r="M162" s="0" t="s">
        <v>20</v>
      </c>
      <c r="O162" s="47" t="n">
        <v>0.16</v>
      </c>
      <c r="P162" s="3"/>
    </row>
    <row r="163" customFormat="false" ht="12.75" hidden="false" customHeight="false" outlineLevel="0" collapsed="false">
      <c r="A163" s="3"/>
      <c r="B163" s="50"/>
      <c r="C163" s="0" t="s">
        <v>25</v>
      </c>
      <c r="D163" s="0" t="s">
        <v>50</v>
      </c>
      <c r="E163" s="47" t="n">
        <v>0.0600000000000005</v>
      </c>
      <c r="F163" s="3"/>
      <c r="G163" s="51"/>
      <c r="H163" s="0" t="s">
        <v>17</v>
      </c>
      <c r="J163" s="47" t="n">
        <v>0.0500000000000007</v>
      </c>
      <c r="K163" s="3"/>
      <c r="L163" s="51"/>
      <c r="M163" s="0" t="s">
        <v>15</v>
      </c>
      <c r="O163" s="47" t="n">
        <v>0.140000000000001</v>
      </c>
      <c r="P163" s="3"/>
    </row>
    <row r="164" customFormat="false" ht="12.75" hidden="false" customHeight="false" outlineLevel="0" collapsed="false">
      <c r="A164" s="3"/>
      <c r="B164" s="50"/>
      <c r="C164" s="0" t="s">
        <v>15</v>
      </c>
      <c r="D164" s="0"/>
      <c r="E164" s="47" t="n">
        <v>0.18</v>
      </c>
      <c r="F164" s="3"/>
      <c r="G164" s="51"/>
      <c r="H164" s="0" t="s">
        <v>18</v>
      </c>
      <c r="J164" s="47" t="n">
        <v>0.129999999999999</v>
      </c>
      <c r="K164" s="3"/>
      <c r="L164" s="51"/>
      <c r="M164" s="0" t="s">
        <v>28</v>
      </c>
      <c r="O164" s="47" t="n">
        <v>0.0500000000000007</v>
      </c>
      <c r="P164" s="3"/>
    </row>
    <row r="165" customFormat="false" ht="12.75" hidden="false" customHeight="false" outlineLevel="0" collapsed="false">
      <c r="A165" s="3"/>
      <c r="B165" s="50"/>
      <c r="C165" s="0" t="s">
        <v>20</v>
      </c>
      <c r="D165" s="0"/>
      <c r="E165" s="47" t="n">
        <v>0.23</v>
      </c>
      <c r="F165" s="3"/>
      <c r="G165" s="51"/>
      <c r="H165" s="0" t="s">
        <v>17</v>
      </c>
      <c r="J165" s="47" t="n">
        <v>0.100000000000001</v>
      </c>
      <c r="K165" s="3"/>
      <c r="L165" s="51"/>
      <c r="M165" s="0" t="s">
        <v>15</v>
      </c>
      <c r="O165" s="47" t="n">
        <v>0.239999999999998</v>
      </c>
      <c r="P165" s="3"/>
    </row>
    <row r="166" customFormat="false" ht="12.75" hidden="false" customHeight="false" outlineLevel="0" collapsed="false">
      <c r="A166" s="3"/>
      <c r="B166" s="50"/>
      <c r="C166" s="0" t="s">
        <v>15</v>
      </c>
      <c r="D166" s="0"/>
      <c r="E166" s="47" t="n">
        <v>0.0800000000000001</v>
      </c>
      <c r="F166" s="3"/>
      <c r="G166" s="51"/>
      <c r="H166" s="0" t="s">
        <v>20</v>
      </c>
      <c r="J166" s="47" t="n">
        <v>0.0299999999999976</v>
      </c>
      <c r="K166" s="3"/>
      <c r="L166" s="51"/>
      <c r="M166" s="52"/>
      <c r="N166" s="53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0" t="s">
        <v>20</v>
      </c>
      <c r="D167" s="0"/>
      <c r="E167" s="47" t="n">
        <v>0.0499999999999989</v>
      </c>
      <c r="F167" s="3"/>
      <c r="G167" s="51"/>
      <c r="H167" s="0" t="s">
        <v>17</v>
      </c>
      <c r="J167" s="47" t="n">
        <v>0.740000000000002</v>
      </c>
      <c r="K167" s="3"/>
      <c r="L167" s="51"/>
      <c r="M167" s="52"/>
      <c r="N167" s="53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0" t="s">
        <v>17</v>
      </c>
      <c r="D168" s="0"/>
      <c r="E168" s="47" t="n">
        <v>0.0400000000000009</v>
      </c>
      <c r="F168" s="3"/>
      <c r="G168" s="51"/>
      <c r="H168" s="0" t="s">
        <v>18</v>
      </c>
      <c r="J168" s="47" t="n">
        <v>0.0199999999999996</v>
      </c>
      <c r="K168" s="3"/>
      <c r="L168" s="51"/>
      <c r="M168" s="52"/>
      <c r="N168" s="53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0" t="s">
        <v>15</v>
      </c>
      <c r="D169" s="0"/>
      <c r="E169" s="47" t="n">
        <v>0.0199999999999996</v>
      </c>
      <c r="F169" s="3"/>
      <c r="G169" s="51"/>
      <c r="H169" s="0" t="s">
        <v>25</v>
      </c>
      <c r="I169" s="0" t="s">
        <v>53</v>
      </c>
      <c r="J169" s="47" t="n">
        <v>0.0299999999999976</v>
      </c>
      <c r="K169" s="3"/>
      <c r="L169" s="51"/>
      <c r="M169" s="52"/>
      <c r="N169" s="53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0" t="s">
        <v>17</v>
      </c>
      <c r="D170" s="0"/>
      <c r="E170" s="47" t="n">
        <v>0.0999999999999996</v>
      </c>
      <c r="F170" s="3"/>
      <c r="G170" s="51"/>
      <c r="H170" s="0" t="s">
        <v>17</v>
      </c>
      <c r="J170" s="47" t="n">
        <v>0.0300000000000011</v>
      </c>
      <c r="K170" s="3"/>
      <c r="L170" s="51"/>
      <c r="M170" s="52"/>
      <c r="N170" s="53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0" t="s">
        <v>19</v>
      </c>
      <c r="D171" s="0"/>
      <c r="E171" s="47" t="n">
        <v>0.190000000000001</v>
      </c>
      <c r="F171" s="3"/>
      <c r="G171" s="51"/>
      <c r="H171" s="0" t="s">
        <v>20</v>
      </c>
      <c r="J171" s="47" t="n">
        <v>0.150000000000002</v>
      </c>
      <c r="K171" s="3"/>
      <c r="L171" s="51"/>
      <c r="M171" s="52"/>
      <c r="N171" s="53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0" t="s">
        <v>18</v>
      </c>
      <c r="D172" s="0"/>
      <c r="E172" s="47" t="n">
        <v>0.0899999999999999</v>
      </c>
      <c r="F172" s="3"/>
      <c r="G172" s="51"/>
      <c r="H172" s="0" t="s">
        <v>17</v>
      </c>
      <c r="J172" s="47" t="n">
        <v>0.129999999999999</v>
      </c>
      <c r="K172" s="3"/>
      <c r="L172" s="51"/>
      <c r="M172" s="52"/>
      <c r="N172" s="53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0" t="s">
        <v>17</v>
      </c>
      <c r="D173" s="0"/>
      <c r="E173" s="47" t="n">
        <v>0.109999999999999</v>
      </c>
      <c r="F173" s="3"/>
      <c r="G173" s="51"/>
      <c r="H173" s="0" t="s">
        <v>25</v>
      </c>
      <c r="I173" s="0" t="s">
        <v>26</v>
      </c>
      <c r="J173" s="47" t="n">
        <v>0.0599999999999987</v>
      </c>
      <c r="K173" s="3"/>
      <c r="L173" s="51"/>
      <c r="M173" s="52"/>
      <c r="N173" s="53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0" t="s">
        <v>18</v>
      </c>
      <c r="D174" s="0"/>
      <c r="E174" s="47" t="n">
        <v>0.0500000000000007</v>
      </c>
      <c r="F174" s="3"/>
      <c r="G174" s="51"/>
      <c r="H174" s="0" t="s">
        <v>16</v>
      </c>
      <c r="J174" s="47" t="n">
        <v>0.0500000000000007</v>
      </c>
      <c r="K174" s="3"/>
      <c r="L174" s="51"/>
      <c r="M174" s="52"/>
      <c r="N174" s="53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0" t="s">
        <v>16</v>
      </c>
      <c r="D175" s="0"/>
      <c r="E175" s="47" t="n">
        <v>0.189999999999998</v>
      </c>
      <c r="F175" s="3"/>
      <c r="G175" s="51"/>
      <c r="H175" s="0" t="s">
        <v>25</v>
      </c>
      <c r="I175" s="0" t="s">
        <v>26</v>
      </c>
      <c r="J175" s="47" t="n">
        <v>0.0599999999999987</v>
      </c>
      <c r="K175" s="3"/>
      <c r="L175" s="51"/>
      <c r="M175" s="52"/>
      <c r="N175" s="53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0" t="s">
        <v>15</v>
      </c>
      <c r="D176" s="0"/>
      <c r="E176" s="47" t="n">
        <v>0.0500000000000007</v>
      </c>
      <c r="F176" s="3"/>
      <c r="G176" s="51"/>
      <c r="H176" s="0" t="s">
        <v>20</v>
      </c>
      <c r="J176" s="47" t="n">
        <v>0.0400000000000027</v>
      </c>
      <c r="K176" s="3"/>
      <c r="L176" s="51"/>
      <c r="M176" s="52"/>
      <c r="N176" s="53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0" t="s">
        <v>25</v>
      </c>
      <c r="D177" s="0" t="s">
        <v>23</v>
      </c>
      <c r="E177" s="47" t="n">
        <v>0.0399999999999992</v>
      </c>
      <c r="F177" s="3"/>
      <c r="G177" s="51"/>
      <c r="H177" s="0" t="s">
        <v>21</v>
      </c>
      <c r="J177" s="47" t="n">
        <v>0.0499999999999972</v>
      </c>
      <c r="K177" s="3"/>
      <c r="L177" s="51"/>
      <c r="M177" s="52"/>
      <c r="N177" s="53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0" t="s">
        <v>17</v>
      </c>
      <c r="D178" s="0"/>
      <c r="E178" s="47" t="n">
        <v>0.0300000000000011</v>
      </c>
      <c r="F178" s="3"/>
      <c r="G178" s="51"/>
      <c r="H178" s="0" t="s">
        <v>40</v>
      </c>
      <c r="I178" s="0" t="s">
        <v>29</v>
      </c>
      <c r="J178" s="47" t="n">
        <v>0.0400000000000027</v>
      </c>
      <c r="K178" s="3"/>
      <c r="L178" s="51"/>
      <c r="M178" s="52"/>
      <c r="N178" s="53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0" t="s">
        <v>48</v>
      </c>
      <c r="D179" s="0"/>
      <c r="E179" s="47" t="n">
        <v>0.0899999999999999</v>
      </c>
      <c r="F179" s="3"/>
      <c r="G179" s="51"/>
      <c r="H179" s="0" t="s">
        <v>20</v>
      </c>
      <c r="J179" s="47" t="n">
        <v>0.0499999999999972</v>
      </c>
      <c r="K179" s="3"/>
      <c r="L179" s="51"/>
      <c r="M179" s="52"/>
      <c r="N179" s="53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0" t="s">
        <v>15</v>
      </c>
      <c r="D180" s="0"/>
      <c r="E180" s="47" t="n">
        <v>0.140000000000001</v>
      </c>
      <c r="F180" s="3"/>
      <c r="G180" s="51"/>
      <c r="H180" s="0" t="s">
        <v>18</v>
      </c>
      <c r="J180" s="47" t="n">
        <v>0.120000000000001</v>
      </c>
      <c r="K180" s="3"/>
      <c r="L180" s="51"/>
      <c r="M180" s="52"/>
      <c r="N180" s="53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0" t="s">
        <v>20</v>
      </c>
      <c r="D181" s="0"/>
      <c r="E181" s="47" t="n">
        <v>0.0399999999999992</v>
      </c>
      <c r="F181" s="3"/>
      <c r="G181" s="51"/>
      <c r="H181" s="0" t="s">
        <v>25</v>
      </c>
      <c r="I181" s="0" t="s">
        <v>37</v>
      </c>
      <c r="J181" s="47" t="n">
        <v>0.0399999999999992</v>
      </c>
      <c r="K181" s="3"/>
      <c r="L181" s="51"/>
      <c r="M181" s="52"/>
      <c r="N181" s="53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0" t="s">
        <v>15</v>
      </c>
      <c r="D182" s="0"/>
      <c r="E182" s="47" t="n">
        <v>0.0300000000000011</v>
      </c>
      <c r="F182" s="3"/>
      <c r="G182" s="51"/>
      <c r="H182" s="0" t="s">
        <v>17</v>
      </c>
      <c r="J182" s="47" t="n">
        <v>0.0800000000000019</v>
      </c>
      <c r="K182" s="3"/>
      <c r="L182" s="51"/>
      <c r="M182" s="52"/>
      <c r="N182" s="53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0" t="s">
        <v>28</v>
      </c>
      <c r="D183" s="0"/>
      <c r="E183" s="47" t="n">
        <v>0.0399999999999992</v>
      </c>
      <c r="F183" s="3"/>
      <c r="G183" s="51"/>
      <c r="H183" s="0" t="s">
        <v>18</v>
      </c>
      <c r="J183" s="47" t="n">
        <v>0.27</v>
      </c>
      <c r="K183" s="3"/>
      <c r="L183" s="51"/>
      <c r="M183" s="52"/>
      <c r="N183" s="53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0" t="s">
        <v>15</v>
      </c>
      <c r="D184" s="0"/>
      <c r="E184" s="47" t="n">
        <v>0.350000000000001</v>
      </c>
      <c r="F184" s="3"/>
      <c r="G184" s="51"/>
      <c r="J184" s="47"/>
      <c r="K184" s="3"/>
      <c r="L184" s="51"/>
      <c r="M184" s="52"/>
      <c r="N184" s="53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0" t="s">
        <v>25</v>
      </c>
      <c r="D185" s="0" t="s">
        <v>26</v>
      </c>
      <c r="E185" s="47" t="n">
        <v>0.0999999999999979</v>
      </c>
      <c r="F185" s="3"/>
      <c r="G185" s="51"/>
      <c r="J185" s="47"/>
      <c r="K185" s="3"/>
      <c r="L185" s="51"/>
      <c r="M185" s="52"/>
      <c r="N185" s="53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0" t="s">
        <v>25</v>
      </c>
      <c r="D186" s="0" t="s">
        <v>37</v>
      </c>
      <c r="E186" s="47" t="n">
        <v>0.0800000000000019</v>
      </c>
      <c r="F186" s="3"/>
      <c r="G186" s="51"/>
      <c r="J186" s="47"/>
      <c r="K186" s="3"/>
      <c r="L186" s="51"/>
      <c r="M186" s="52"/>
      <c r="N186" s="53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0" t="s">
        <v>20</v>
      </c>
      <c r="D187" s="0"/>
      <c r="E187" s="47" t="n">
        <v>0.0700000000000003</v>
      </c>
      <c r="F187" s="3"/>
      <c r="G187" s="51"/>
      <c r="J187" s="47"/>
      <c r="K187" s="3"/>
      <c r="L187" s="51"/>
      <c r="M187" s="52"/>
      <c r="N187" s="53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0" t="s">
        <v>22</v>
      </c>
      <c r="D188" s="0" t="s">
        <v>23</v>
      </c>
      <c r="E188" s="47" t="n">
        <v>0.00999999999999801</v>
      </c>
      <c r="F188" s="3"/>
      <c r="G188" s="51"/>
      <c r="J188" s="47"/>
      <c r="K188" s="3"/>
      <c r="L188" s="51"/>
      <c r="M188" s="52"/>
      <c r="N188" s="53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0" t="s">
        <v>15</v>
      </c>
      <c r="D189" s="0"/>
      <c r="E189" s="47" t="n">
        <v>0.18</v>
      </c>
      <c r="F189" s="3"/>
      <c r="G189" s="51"/>
      <c r="J189" s="47"/>
      <c r="K189" s="3"/>
      <c r="L189" s="51"/>
      <c r="M189" s="52"/>
      <c r="N189" s="53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0" t="s">
        <v>19</v>
      </c>
      <c r="D190" s="0"/>
      <c r="E190" s="47" t="n">
        <v>0.150000000000002</v>
      </c>
      <c r="F190" s="3"/>
      <c r="G190" s="51"/>
      <c r="J190" s="47"/>
      <c r="K190" s="3"/>
      <c r="L190" s="51"/>
      <c r="M190" s="52"/>
      <c r="N190" s="53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0" t="s">
        <v>15</v>
      </c>
      <c r="D191" s="0"/>
      <c r="E191" s="47" t="n">
        <v>0.149999999999999</v>
      </c>
      <c r="F191" s="3"/>
      <c r="G191" s="51"/>
      <c r="J191" s="47"/>
      <c r="K191" s="3"/>
      <c r="L191" s="51"/>
      <c r="M191" s="52"/>
      <c r="N191" s="53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0" t="s">
        <v>17</v>
      </c>
      <c r="D192" s="0"/>
      <c r="E192" s="47" t="n">
        <v>0.0199999999999996</v>
      </c>
      <c r="F192" s="3"/>
      <c r="G192" s="51"/>
      <c r="J192" s="47"/>
      <c r="K192" s="3"/>
      <c r="L192" s="51"/>
      <c r="M192" s="52"/>
      <c r="N192" s="53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0" t="s">
        <v>22</v>
      </c>
      <c r="D193" s="0" t="s">
        <v>23</v>
      </c>
      <c r="E193" s="47" t="n">
        <v>0.120000000000001</v>
      </c>
      <c r="F193" s="3"/>
      <c r="G193" s="51"/>
      <c r="J193" s="47"/>
      <c r="K193" s="3"/>
      <c r="L193" s="51"/>
      <c r="M193" s="52"/>
      <c r="N193" s="53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0" t="s">
        <v>18</v>
      </c>
      <c r="D194" s="0"/>
      <c r="E194" s="47" t="n">
        <v>0.0300000000000011</v>
      </c>
      <c r="F194" s="3"/>
      <c r="G194" s="51"/>
      <c r="J194" s="47"/>
      <c r="K194" s="3"/>
      <c r="L194" s="51"/>
      <c r="M194" s="52"/>
      <c r="N194" s="53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0" t="s">
        <v>25</v>
      </c>
      <c r="D195" s="0" t="s">
        <v>26</v>
      </c>
      <c r="E195" s="47" t="n">
        <v>0.0799999999999983</v>
      </c>
      <c r="F195" s="3"/>
      <c r="G195" s="51"/>
      <c r="J195" s="47"/>
      <c r="K195" s="3"/>
      <c r="L195" s="51"/>
      <c r="M195" s="52"/>
      <c r="N195" s="53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0" t="s">
        <v>15</v>
      </c>
      <c r="D196" s="0"/>
      <c r="E196" s="47" t="n">
        <v>0.240000000000002</v>
      </c>
      <c r="F196" s="3"/>
      <c r="G196" s="51"/>
      <c r="J196" s="47"/>
      <c r="K196" s="3"/>
      <c r="L196" s="51"/>
      <c r="M196" s="52"/>
      <c r="N196" s="53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0" t="s">
        <v>18</v>
      </c>
      <c r="D197" s="0"/>
      <c r="E197" s="47" t="n">
        <v>0.00999999999999801</v>
      </c>
      <c r="F197" s="3"/>
      <c r="G197" s="51"/>
      <c r="J197" s="47"/>
      <c r="K197" s="3"/>
      <c r="L197" s="51"/>
      <c r="M197" s="52"/>
      <c r="N197" s="53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0" t="s">
        <v>16</v>
      </c>
      <c r="D198" s="0"/>
      <c r="E198" s="47" t="n">
        <v>0.0399999999999992</v>
      </c>
      <c r="F198" s="3"/>
      <c r="G198" s="51"/>
      <c r="J198" s="47"/>
      <c r="K198" s="3"/>
      <c r="L198" s="51"/>
      <c r="M198" s="52"/>
      <c r="N198" s="53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0" t="s">
        <v>17</v>
      </c>
      <c r="D199" s="0"/>
      <c r="E199" s="47" t="n">
        <v>0.180000000000003</v>
      </c>
      <c r="F199" s="3"/>
      <c r="G199" s="51"/>
      <c r="J199" s="47"/>
      <c r="K199" s="3"/>
      <c r="L199" s="51"/>
      <c r="M199" s="52"/>
      <c r="N199" s="53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0" t="s">
        <v>20</v>
      </c>
      <c r="D200" s="0"/>
      <c r="E200" s="47" t="n">
        <v>0.0999999999999979</v>
      </c>
      <c r="F200" s="3"/>
      <c r="G200" s="51"/>
      <c r="J200" s="47"/>
      <c r="K200" s="3"/>
      <c r="L200" s="51"/>
      <c r="M200" s="52"/>
      <c r="N200" s="53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0" t="s">
        <v>15</v>
      </c>
      <c r="D201" s="0"/>
      <c r="E201" s="47" t="n">
        <v>0.0500000000000007</v>
      </c>
      <c r="F201" s="3"/>
      <c r="G201" s="51"/>
      <c r="J201" s="47"/>
      <c r="K201" s="3"/>
      <c r="L201" s="51"/>
      <c r="M201" s="52"/>
      <c r="N201" s="53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0" t="s">
        <v>20</v>
      </c>
      <c r="D202" s="0"/>
      <c r="E202" s="47" t="n">
        <v>0.100000000000001</v>
      </c>
      <c r="F202" s="3"/>
      <c r="G202" s="51"/>
      <c r="J202" s="47"/>
      <c r="K202" s="3"/>
      <c r="L202" s="51"/>
      <c r="M202" s="52"/>
      <c r="N202" s="53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0" t="s">
        <v>17</v>
      </c>
      <c r="D203" s="0"/>
      <c r="E203" s="47" t="n">
        <v>0.279999999999998</v>
      </c>
      <c r="F203" s="3"/>
      <c r="G203" s="51"/>
      <c r="J203" s="47"/>
      <c r="K203" s="3"/>
      <c r="L203" s="51"/>
      <c r="M203" s="52"/>
      <c r="N203" s="53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0" t="s">
        <v>16</v>
      </c>
      <c r="D204" s="0"/>
      <c r="E204" s="47" t="n">
        <v>0.0700000000000003</v>
      </c>
      <c r="F204" s="3"/>
      <c r="G204" s="51"/>
      <c r="J204" s="47"/>
      <c r="K204" s="3"/>
      <c r="L204" s="51"/>
      <c r="M204" s="52"/>
      <c r="N204" s="53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0" t="s">
        <v>25</v>
      </c>
      <c r="D205" s="0" t="s">
        <v>26</v>
      </c>
      <c r="E205" s="47" t="n">
        <v>0.140000000000001</v>
      </c>
      <c r="F205" s="3"/>
      <c r="G205" s="51"/>
      <c r="H205" s="52"/>
      <c r="I205" s="53"/>
      <c r="J205" s="47" t="n">
        <f aca="false">IF(G205=$A$1,0,G205-G204)</f>
        <v>0</v>
      </c>
      <c r="K205" s="3"/>
      <c r="L205" s="51"/>
      <c r="M205" s="52"/>
      <c r="N205" s="53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0" t="s">
        <v>17</v>
      </c>
      <c r="D206" s="0"/>
      <c r="E206" s="47" t="n">
        <v>0.219999999999999</v>
      </c>
      <c r="F206" s="3"/>
      <c r="G206" s="51"/>
      <c r="H206" s="52"/>
      <c r="I206" s="53"/>
      <c r="J206" s="47" t="n">
        <f aca="false">IF(G206=$A$1,0,G206-G205)</f>
        <v>0</v>
      </c>
      <c r="K206" s="3"/>
      <c r="L206" s="51"/>
      <c r="M206" s="52"/>
      <c r="N206" s="53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0" t="s">
        <v>16</v>
      </c>
      <c r="D207" s="0"/>
      <c r="E207" s="47" t="n">
        <v>0.18</v>
      </c>
      <c r="F207" s="3"/>
      <c r="G207" s="51"/>
      <c r="H207" s="52"/>
      <c r="I207" s="53"/>
      <c r="J207" s="47" t="n">
        <f aca="false">IF(G207=$A$1,0,G207-G206)</f>
        <v>0</v>
      </c>
      <c r="K207" s="3"/>
      <c r="L207" s="51"/>
      <c r="M207" s="52"/>
      <c r="N207" s="53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0" t="s">
        <v>15</v>
      </c>
      <c r="D208" s="0"/>
      <c r="E208" s="47" t="n">
        <v>0.100000000000001</v>
      </c>
      <c r="F208" s="3"/>
      <c r="G208" s="51"/>
      <c r="H208" s="52"/>
      <c r="I208" s="53"/>
      <c r="J208" s="47" t="n">
        <f aca="false">IF(G208=$A$1,0,G208-G207)</f>
        <v>0</v>
      </c>
      <c r="K208" s="3"/>
      <c r="L208" s="51"/>
      <c r="M208" s="52"/>
      <c r="N208" s="53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4"/>
      <c r="D209" s="55"/>
      <c r="E209" s="47" t="n">
        <f aca="false">IF(B209=$A$1,0,B209-B208)</f>
        <v>0</v>
      </c>
      <c r="F209" s="3"/>
      <c r="G209" s="51"/>
      <c r="H209" s="52"/>
      <c r="I209" s="53"/>
      <c r="J209" s="47" t="n">
        <f aca="false">IF(G209=$A$1,0,G209-G208)</f>
        <v>0</v>
      </c>
      <c r="K209" s="3"/>
      <c r="L209" s="51"/>
      <c r="M209" s="52"/>
      <c r="N209" s="53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4"/>
      <c r="D210" s="55"/>
      <c r="E210" s="47" t="n">
        <f aca="false">IF(B210=$A$1,0,B210-B209)</f>
        <v>0</v>
      </c>
      <c r="F210" s="3"/>
      <c r="G210" s="51"/>
      <c r="H210" s="52"/>
      <c r="I210" s="53"/>
      <c r="J210" s="47" t="n">
        <f aca="false">IF(G210=$A$1,0,G210-G209)</f>
        <v>0</v>
      </c>
      <c r="K210" s="3"/>
      <c r="L210" s="51"/>
      <c r="M210" s="52"/>
      <c r="N210" s="53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4"/>
      <c r="D211" s="55"/>
      <c r="E211" s="47" t="n">
        <f aca="false">IF(B211=$A$1,0,B211-B210)</f>
        <v>0</v>
      </c>
      <c r="F211" s="3"/>
      <c r="G211" s="51"/>
      <c r="H211" s="52"/>
      <c r="I211" s="53"/>
      <c r="J211" s="47" t="n">
        <f aca="false">IF(G211=$A$1,0,G211-G210)</f>
        <v>0</v>
      </c>
      <c r="K211" s="3"/>
      <c r="L211" s="51"/>
      <c r="M211" s="52"/>
      <c r="N211" s="53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4"/>
      <c r="D212" s="55"/>
      <c r="E212" s="47" t="n">
        <f aca="false">IF(B212=$A$1,0,B212-B211)</f>
        <v>0</v>
      </c>
      <c r="F212" s="3"/>
      <c r="G212" s="51"/>
      <c r="H212" s="52"/>
      <c r="I212" s="53"/>
      <c r="J212" s="47" t="n">
        <f aca="false">IF(G212=$A$1,0,G212-G211)</f>
        <v>0</v>
      </c>
      <c r="K212" s="3"/>
      <c r="L212" s="51"/>
      <c r="M212" s="52"/>
      <c r="N212" s="53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4"/>
      <c r="D213" s="55"/>
      <c r="E213" s="47" t="n">
        <f aca="false">IF(B213=$A$1,0,B213-B212)</f>
        <v>0</v>
      </c>
      <c r="F213" s="3"/>
      <c r="G213" s="51"/>
      <c r="H213" s="52"/>
      <c r="I213" s="53"/>
      <c r="J213" s="47" t="n">
        <f aca="false">IF(G213=$A$1,0,G213-G212)</f>
        <v>0</v>
      </c>
      <c r="K213" s="3"/>
      <c r="L213" s="51"/>
      <c r="M213" s="52"/>
      <c r="N213" s="53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4"/>
      <c r="D214" s="55"/>
      <c r="E214" s="47" t="n">
        <f aca="false">IF(B214=$A$1,0,B214-B213)</f>
        <v>0</v>
      </c>
      <c r="F214" s="3"/>
      <c r="G214" s="51"/>
      <c r="H214" s="52"/>
      <c r="I214" s="53"/>
      <c r="J214" s="47" t="n">
        <f aca="false">IF(G214=$A$1,0,G214-G213)</f>
        <v>0</v>
      </c>
      <c r="K214" s="3"/>
      <c r="L214" s="51"/>
      <c r="M214" s="52"/>
      <c r="N214" s="53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4"/>
      <c r="D215" s="55"/>
      <c r="E215" s="47" t="n">
        <f aca="false">IF(B215=$A$1,0,B215-B214)</f>
        <v>0</v>
      </c>
      <c r="F215" s="3"/>
      <c r="G215" s="51"/>
      <c r="H215" s="52"/>
      <c r="I215" s="53"/>
      <c r="J215" s="47" t="n">
        <f aca="false">IF(G215=$A$1,0,G215-G214)</f>
        <v>0</v>
      </c>
      <c r="K215" s="3"/>
      <c r="L215" s="51"/>
      <c r="M215" s="52"/>
      <c r="N215" s="53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4"/>
      <c r="D216" s="55"/>
      <c r="E216" s="47" t="n">
        <f aca="false">IF(B216=$A$1,0,B216-B215)</f>
        <v>0</v>
      </c>
      <c r="F216" s="3"/>
      <c r="G216" s="51"/>
      <c r="H216" s="52"/>
      <c r="I216" s="53"/>
      <c r="J216" s="47" t="n">
        <f aca="false">IF(G216=$A$1,0,G216-G215)</f>
        <v>0</v>
      </c>
      <c r="K216" s="3"/>
      <c r="L216" s="51"/>
      <c r="M216" s="52"/>
      <c r="N216" s="53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4"/>
      <c r="D217" s="55"/>
      <c r="E217" s="47" t="n">
        <f aca="false">IF(B217=$A$1,0,B217-B216)</f>
        <v>0</v>
      </c>
      <c r="F217" s="3"/>
      <c r="G217" s="51"/>
      <c r="H217" s="52"/>
      <c r="I217" s="53"/>
      <c r="J217" s="47" t="n">
        <f aca="false">IF(G217=$A$1,0,G217-G216)</f>
        <v>0</v>
      </c>
      <c r="K217" s="3"/>
      <c r="L217" s="51"/>
      <c r="M217" s="52"/>
      <c r="N217" s="53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4"/>
      <c r="D218" s="55"/>
      <c r="E218" s="47" t="n">
        <f aca="false">IF(B218=$A$1,0,B218-B217)</f>
        <v>0</v>
      </c>
      <c r="F218" s="3"/>
      <c r="G218" s="51"/>
      <c r="H218" s="52"/>
      <c r="I218" s="53"/>
      <c r="J218" s="47" t="n">
        <f aca="false">IF(G218=$A$1,0,G218-G217)</f>
        <v>0</v>
      </c>
      <c r="K218" s="3"/>
      <c r="L218" s="51"/>
      <c r="M218" s="52"/>
      <c r="N218" s="53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4"/>
      <c r="D219" s="55"/>
      <c r="E219" s="47" t="n">
        <f aca="false">IF(B219=$A$1,0,B219-B218)</f>
        <v>0</v>
      </c>
      <c r="F219" s="3"/>
      <c r="G219" s="51"/>
      <c r="H219" s="52"/>
      <c r="I219" s="53"/>
      <c r="J219" s="47" t="n">
        <f aca="false">IF(G219=$A$1,0,G219-G218)</f>
        <v>0</v>
      </c>
      <c r="K219" s="3"/>
      <c r="L219" s="51"/>
      <c r="M219" s="52"/>
      <c r="N219" s="53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4"/>
      <c r="D220" s="55"/>
      <c r="E220" s="47" t="n">
        <f aca="false">IF(B220=$A$1,0,B220-B219)</f>
        <v>0</v>
      </c>
      <c r="F220" s="3"/>
      <c r="G220" s="51"/>
      <c r="H220" s="52"/>
      <c r="I220" s="53"/>
      <c r="J220" s="47" t="n">
        <f aca="false">IF(G220=$A$1,0,G220-G219)</f>
        <v>0</v>
      </c>
      <c r="K220" s="3"/>
      <c r="L220" s="51"/>
      <c r="M220" s="52"/>
      <c r="N220" s="53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4"/>
      <c r="D221" s="55"/>
      <c r="E221" s="47" t="n">
        <f aca="false">IF(B221=$A$1,0,B221-B220)</f>
        <v>0</v>
      </c>
      <c r="F221" s="3"/>
      <c r="G221" s="51"/>
      <c r="H221" s="52"/>
      <c r="I221" s="53"/>
      <c r="J221" s="47" t="n">
        <f aca="false">IF(G221=$A$1,0,G221-G220)</f>
        <v>0</v>
      </c>
      <c r="K221" s="3"/>
      <c r="L221" s="51"/>
      <c r="M221" s="52"/>
      <c r="N221" s="53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4"/>
      <c r="D222" s="55"/>
      <c r="E222" s="47" t="n">
        <f aca="false">IF(B222=$A$1,0,B222-B221)</f>
        <v>0</v>
      </c>
      <c r="F222" s="3"/>
      <c r="G222" s="51"/>
      <c r="H222" s="52"/>
      <c r="I222" s="53"/>
      <c r="J222" s="47" t="n">
        <f aca="false">IF(G222=$A$1,0,G222-G221)</f>
        <v>0</v>
      </c>
      <c r="K222" s="3"/>
      <c r="L222" s="51"/>
      <c r="M222" s="52"/>
      <c r="N222" s="53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4"/>
      <c r="D223" s="55"/>
      <c r="E223" s="47" t="n">
        <f aca="false">IF(B223=$A$1,0,B223-B222)</f>
        <v>0</v>
      </c>
      <c r="F223" s="3"/>
      <c r="G223" s="51"/>
      <c r="H223" s="52"/>
      <c r="I223" s="53"/>
      <c r="J223" s="47" t="n">
        <f aca="false">IF(G223=$A$1,0,G223-G222)</f>
        <v>0</v>
      </c>
      <c r="K223" s="3"/>
      <c r="L223" s="51"/>
      <c r="M223" s="52"/>
      <c r="N223" s="53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4"/>
      <c r="D224" s="55"/>
      <c r="E224" s="47" t="n">
        <f aca="false">IF(B224=$A$1,0,B224-B223)</f>
        <v>0</v>
      </c>
      <c r="F224" s="3"/>
      <c r="G224" s="51"/>
      <c r="H224" s="52"/>
      <c r="I224" s="53"/>
      <c r="J224" s="47" t="n">
        <f aca="false">IF(G224=$A$1,0,G224-G223)</f>
        <v>0</v>
      </c>
      <c r="K224" s="3"/>
      <c r="L224" s="51"/>
      <c r="M224" s="52"/>
      <c r="N224" s="53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4"/>
      <c r="D225" s="55"/>
      <c r="E225" s="47" t="n">
        <f aca="false">IF(B225=$A$1,0,B225-B224)</f>
        <v>0</v>
      </c>
      <c r="F225" s="3"/>
      <c r="G225" s="51"/>
      <c r="H225" s="52"/>
      <c r="I225" s="53"/>
      <c r="J225" s="47" t="n">
        <f aca="false">IF(G225=$A$1,0,G225-G224)</f>
        <v>0</v>
      </c>
      <c r="K225" s="3"/>
      <c r="L225" s="51"/>
      <c r="M225" s="52"/>
      <c r="N225" s="53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4"/>
      <c r="D226" s="55"/>
      <c r="E226" s="47" t="n">
        <f aca="false">IF(B226=$A$1,0,B226-B225)</f>
        <v>0</v>
      </c>
      <c r="F226" s="3"/>
      <c r="G226" s="51"/>
      <c r="H226" s="52"/>
      <c r="I226" s="53"/>
      <c r="J226" s="47" t="n">
        <f aca="false">IF(G226=$A$1,0,G226-G225)</f>
        <v>0</v>
      </c>
      <c r="K226" s="3"/>
      <c r="L226" s="51"/>
      <c r="M226" s="52"/>
      <c r="N226" s="53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4"/>
      <c r="D227" s="55"/>
      <c r="E227" s="47" t="n">
        <f aca="false">IF(B227=$A$1,0,B227-B226)</f>
        <v>0</v>
      </c>
      <c r="F227" s="3"/>
      <c r="G227" s="51"/>
      <c r="H227" s="52"/>
      <c r="I227" s="53"/>
      <c r="J227" s="47" t="n">
        <f aca="false">IF(G227=$A$1,0,G227-G226)</f>
        <v>0</v>
      </c>
      <c r="K227" s="3"/>
      <c r="L227" s="51"/>
      <c r="M227" s="52"/>
      <c r="N227" s="53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4"/>
      <c r="D228" s="55"/>
      <c r="E228" s="47" t="n">
        <f aca="false">IF(B228=$A$1,0,B228-B227)</f>
        <v>0</v>
      </c>
      <c r="F228" s="3"/>
      <c r="G228" s="51"/>
      <c r="H228" s="52"/>
      <c r="I228" s="53"/>
      <c r="J228" s="47" t="n">
        <f aca="false">IF(G228=$A$1,0,G228-G227)</f>
        <v>0</v>
      </c>
      <c r="K228" s="3"/>
      <c r="L228" s="51"/>
      <c r="M228" s="52"/>
      <c r="N228" s="53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4"/>
      <c r="D229" s="55"/>
      <c r="E229" s="47" t="n">
        <f aca="false">IF(B229=$A$1,0,B229-B228)</f>
        <v>0</v>
      </c>
      <c r="F229" s="3"/>
      <c r="G229" s="51"/>
      <c r="H229" s="52"/>
      <c r="I229" s="53"/>
      <c r="J229" s="47" t="n">
        <f aca="false">IF(G229=$A$1,0,G229-G228)</f>
        <v>0</v>
      </c>
      <c r="K229" s="3"/>
      <c r="L229" s="51"/>
      <c r="M229" s="52"/>
      <c r="N229" s="53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4"/>
      <c r="D230" s="55"/>
      <c r="E230" s="47" t="n">
        <f aca="false">IF(B230=$A$1,0,B230-B229)</f>
        <v>0</v>
      </c>
      <c r="F230" s="3"/>
      <c r="G230" s="51"/>
      <c r="H230" s="52"/>
      <c r="I230" s="53"/>
      <c r="J230" s="47" t="n">
        <f aca="false">IF(G230=$A$1,0,G230-G229)</f>
        <v>0</v>
      </c>
      <c r="K230" s="3"/>
      <c r="L230" s="51"/>
      <c r="M230" s="52"/>
      <c r="N230" s="53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4"/>
      <c r="D231" s="55"/>
      <c r="E231" s="47" t="n">
        <f aca="false">IF(B231=$A$1,0,B231-B230)</f>
        <v>0</v>
      </c>
      <c r="F231" s="3"/>
      <c r="G231" s="51"/>
      <c r="H231" s="52"/>
      <c r="I231" s="53"/>
      <c r="J231" s="47" t="n">
        <f aca="false">IF(G231=$A$1,0,G231-G230)</f>
        <v>0</v>
      </c>
      <c r="K231" s="3"/>
      <c r="L231" s="51"/>
      <c r="M231" s="52"/>
      <c r="N231" s="53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4"/>
      <c r="D232" s="55"/>
      <c r="E232" s="47" t="n">
        <f aca="false">IF(B232=$A$1,0,B232-B231)</f>
        <v>0</v>
      </c>
      <c r="F232" s="3"/>
      <c r="G232" s="51"/>
      <c r="H232" s="52"/>
      <c r="I232" s="53"/>
      <c r="J232" s="47" t="n">
        <f aca="false">IF(G232=$A$1,0,G232-G231)</f>
        <v>0</v>
      </c>
      <c r="K232" s="3"/>
      <c r="L232" s="51"/>
      <c r="M232" s="52"/>
      <c r="N232" s="53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4"/>
      <c r="D233" s="55"/>
      <c r="E233" s="47" t="n">
        <f aca="false">IF(B233=$A$1,0,B233-B232)</f>
        <v>0</v>
      </c>
      <c r="F233" s="3"/>
      <c r="G233" s="51"/>
      <c r="H233" s="52"/>
      <c r="I233" s="53"/>
      <c r="J233" s="47" t="n">
        <f aca="false">IF(G233=$A$1,0,G233-G232)</f>
        <v>0</v>
      </c>
      <c r="K233" s="3"/>
      <c r="L233" s="51"/>
      <c r="M233" s="52"/>
      <c r="N233" s="53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4"/>
      <c r="D234" s="55"/>
      <c r="E234" s="47" t="n">
        <f aca="false">IF(B234=$A$1,0,B234-B233)</f>
        <v>0</v>
      </c>
      <c r="F234" s="3"/>
      <c r="G234" s="51"/>
      <c r="H234" s="52"/>
      <c r="I234" s="53"/>
      <c r="J234" s="47" t="n">
        <f aca="false">IF(G234=$A$1,0,G234-G233)</f>
        <v>0</v>
      </c>
      <c r="K234" s="3"/>
      <c r="L234" s="51"/>
      <c r="M234" s="52"/>
      <c r="N234" s="53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4"/>
      <c r="D235" s="55"/>
      <c r="E235" s="47" t="n">
        <f aca="false">IF(B235=$A$1,0,B235-B234)</f>
        <v>0</v>
      </c>
      <c r="F235" s="3"/>
      <c r="G235" s="51"/>
      <c r="H235" s="52"/>
      <c r="I235" s="53"/>
      <c r="J235" s="47" t="n">
        <f aca="false">IF(G235=$A$1,0,G235-G234)</f>
        <v>0</v>
      </c>
      <c r="K235" s="3"/>
      <c r="L235" s="51"/>
      <c r="M235" s="52"/>
      <c r="N235" s="53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4"/>
      <c r="D236" s="55"/>
      <c r="E236" s="47" t="n">
        <f aca="false">IF(B236=$A$1,0,B236-B235)</f>
        <v>0</v>
      </c>
      <c r="F236" s="3"/>
      <c r="G236" s="51"/>
      <c r="H236" s="52"/>
      <c r="I236" s="53"/>
      <c r="J236" s="47" t="n">
        <f aca="false">IF(G236=$A$1,0,G236-G235)</f>
        <v>0</v>
      </c>
      <c r="K236" s="3"/>
      <c r="L236" s="51"/>
      <c r="M236" s="52"/>
      <c r="N236" s="53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4"/>
      <c r="D237" s="55"/>
      <c r="E237" s="47" t="n">
        <f aca="false">IF(B237=$A$1,0,B237-B236)</f>
        <v>0</v>
      </c>
      <c r="F237" s="3"/>
      <c r="G237" s="51"/>
      <c r="H237" s="52"/>
      <c r="I237" s="53"/>
      <c r="J237" s="47" t="n">
        <f aca="false">IF(G237=$A$1,0,G237-G236)</f>
        <v>0</v>
      </c>
      <c r="K237" s="3"/>
      <c r="L237" s="51"/>
      <c r="M237" s="52"/>
      <c r="N237" s="53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4"/>
      <c r="D238" s="55"/>
      <c r="E238" s="47" t="n">
        <f aca="false">IF(B238=$A$1,0,B238-B237)</f>
        <v>0</v>
      </c>
      <c r="F238" s="3"/>
      <c r="G238" s="51"/>
      <c r="H238" s="52"/>
      <c r="I238" s="53"/>
      <c r="J238" s="47" t="n">
        <f aca="false">IF(G238=$A$1,0,G238-G237)</f>
        <v>0</v>
      </c>
      <c r="K238" s="3"/>
      <c r="L238" s="51"/>
      <c r="M238" s="52"/>
      <c r="N238" s="53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4"/>
      <c r="D239" s="55"/>
      <c r="E239" s="47" t="n">
        <f aca="false">IF(B239=$A$1,0,B239-B238)</f>
        <v>0</v>
      </c>
      <c r="F239" s="3"/>
      <c r="G239" s="51"/>
      <c r="H239" s="52"/>
      <c r="I239" s="53"/>
      <c r="J239" s="47" t="n">
        <f aca="false">IF(G239=$A$1,0,G239-G238)</f>
        <v>0</v>
      </c>
      <c r="K239" s="3"/>
      <c r="L239" s="51"/>
      <c r="M239" s="52"/>
      <c r="N239" s="53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4"/>
      <c r="D240" s="55"/>
      <c r="E240" s="47" t="n">
        <f aca="false">IF(B240=$A$1,0,B240-B239)</f>
        <v>0</v>
      </c>
      <c r="F240" s="3"/>
      <c r="G240" s="51"/>
      <c r="H240" s="52"/>
      <c r="I240" s="53"/>
      <c r="J240" s="47" t="n">
        <f aca="false">IF(G240=$A$1,0,G240-G239)</f>
        <v>0</v>
      </c>
      <c r="K240" s="3"/>
      <c r="L240" s="51"/>
      <c r="M240" s="52"/>
      <c r="N240" s="53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4"/>
      <c r="D241" s="55"/>
      <c r="E241" s="47" t="n">
        <f aca="false">IF(B241=$A$1,0,B241-B240)</f>
        <v>0</v>
      </c>
      <c r="F241" s="3"/>
      <c r="G241" s="51"/>
      <c r="H241" s="52"/>
      <c r="I241" s="53"/>
      <c r="J241" s="47" t="n">
        <f aca="false">IF(G241=$A$1,0,G241-G240)</f>
        <v>0</v>
      </c>
      <c r="K241" s="3"/>
      <c r="L241" s="51"/>
      <c r="M241" s="52"/>
      <c r="N241" s="53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4"/>
      <c r="D242" s="55"/>
      <c r="E242" s="47" t="n">
        <f aca="false">IF(B242=$A$1,0,B242-B241)</f>
        <v>0</v>
      </c>
      <c r="F242" s="3"/>
      <c r="G242" s="51"/>
      <c r="H242" s="52"/>
      <c r="I242" s="53"/>
      <c r="J242" s="47" t="n">
        <f aca="false">IF(G242=$A$1,0,G242-G241)</f>
        <v>0</v>
      </c>
      <c r="K242" s="3"/>
      <c r="L242" s="51"/>
      <c r="M242" s="52"/>
      <c r="N242" s="53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4"/>
      <c r="D243" s="55"/>
      <c r="E243" s="47" t="n">
        <f aca="false">IF(B243=$A$1,0,B243-B242)</f>
        <v>0</v>
      </c>
      <c r="F243" s="3"/>
      <c r="G243" s="51"/>
      <c r="H243" s="52"/>
      <c r="I243" s="53"/>
      <c r="J243" s="47" t="n">
        <f aca="false">IF(G243=$A$1,0,G243-G242)</f>
        <v>0</v>
      </c>
      <c r="K243" s="3"/>
      <c r="L243" s="51"/>
      <c r="M243" s="52"/>
      <c r="N243" s="53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4"/>
      <c r="D244" s="55"/>
      <c r="E244" s="47" t="n">
        <f aca="false">IF(B244=$A$1,0,B244-B243)</f>
        <v>0</v>
      </c>
      <c r="F244" s="3"/>
      <c r="G244" s="51"/>
      <c r="H244" s="52"/>
      <c r="I244" s="53"/>
      <c r="J244" s="47" t="n">
        <f aca="false">IF(G244=$A$1,0,G244-G243)</f>
        <v>0</v>
      </c>
      <c r="K244" s="3"/>
      <c r="L244" s="51"/>
      <c r="M244" s="52"/>
      <c r="N244" s="53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4"/>
      <c r="D245" s="55"/>
      <c r="E245" s="47" t="n">
        <f aca="false">IF(B245=$A$1,0,B245-B244)</f>
        <v>0</v>
      </c>
      <c r="F245" s="3"/>
      <c r="G245" s="51"/>
      <c r="H245" s="52"/>
      <c r="I245" s="53"/>
      <c r="J245" s="47" t="n">
        <f aca="false">IF(G245=$A$1,0,G245-G244)</f>
        <v>0</v>
      </c>
      <c r="K245" s="3"/>
      <c r="L245" s="51"/>
      <c r="M245" s="52"/>
      <c r="N245" s="53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4"/>
      <c r="D246" s="55"/>
      <c r="E246" s="47" t="n">
        <f aca="false">IF(B246=$A$1,0,B246-B245)</f>
        <v>0</v>
      </c>
      <c r="F246" s="3"/>
      <c r="G246" s="51"/>
      <c r="H246" s="52"/>
      <c r="I246" s="53"/>
      <c r="J246" s="47" t="n">
        <f aca="false">IF(G246=$A$1,0,G246-G245)</f>
        <v>0</v>
      </c>
      <c r="K246" s="3"/>
      <c r="L246" s="51"/>
      <c r="M246" s="52"/>
      <c r="N246" s="53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4"/>
      <c r="D247" s="55"/>
      <c r="E247" s="47" t="n">
        <f aca="false">IF(B247=$A$1,0,B247-B246)</f>
        <v>0</v>
      </c>
      <c r="F247" s="3"/>
      <c r="G247" s="51"/>
      <c r="H247" s="52"/>
      <c r="I247" s="53"/>
      <c r="J247" s="47" t="n">
        <f aca="false">IF(G247=$A$1,0,G247-G246)</f>
        <v>0</v>
      </c>
      <c r="K247" s="3"/>
      <c r="L247" s="51"/>
      <c r="M247" s="52"/>
      <c r="N247" s="53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4"/>
      <c r="D248" s="55"/>
      <c r="E248" s="47" t="n">
        <f aca="false">IF(B248=$A$1,0,B248-B247)</f>
        <v>0</v>
      </c>
      <c r="F248" s="3"/>
      <c r="G248" s="51"/>
      <c r="H248" s="52"/>
      <c r="I248" s="53"/>
      <c r="J248" s="47" t="n">
        <f aca="false">IF(G248=$A$1,0,G248-G247)</f>
        <v>0</v>
      </c>
      <c r="K248" s="3"/>
      <c r="L248" s="51"/>
      <c r="M248" s="52"/>
      <c r="N248" s="53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4"/>
      <c r="D249" s="55"/>
      <c r="E249" s="47" t="n">
        <f aca="false">IF(B249=$A$1,0,B249-B248)</f>
        <v>0</v>
      </c>
      <c r="F249" s="3"/>
      <c r="G249" s="51"/>
      <c r="H249" s="52"/>
      <c r="I249" s="53"/>
      <c r="J249" s="47" t="n">
        <f aca="false">IF(G249=$A$1,0,G249-G248)</f>
        <v>0</v>
      </c>
      <c r="K249" s="3"/>
      <c r="L249" s="51"/>
      <c r="M249" s="52"/>
      <c r="N249" s="53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4"/>
      <c r="D250" s="55"/>
      <c r="E250" s="47" t="n">
        <f aca="false">IF(B250=$A$1,0,B250-B249)</f>
        <v>0</v>
      </c>
      <c r="F250" s="3"/>
      <c r="G250" s="51"/>
      <c r="H250" s="52"/>
      <c r="I250" s="53"/>
      <c r="J250" s="47" t="n">
        <f aca="false">IF(G250=$A$1,0,G250-G249)</f>
        <v>0</v>
      </c>
      <c r="K250" s="3"/>
      <c r="L250" s="51"/>
      <c r="M250" s="52"/>
      <c r="N250" s="53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4"/>
      <c r="D251" s="55"/>
      <c r="E251" s="47" t="n">
        <f aca="false">IF(B251=$A$1,0,B251-B250)</f>
        <v>0</v>
      </c>
      <c r="F251" s="3"/>
      <c r="G251" s="51"/>
      <c r="H251" s="52"/>
      <c r="I251" s="53"/>
      <c r="J251" s="47" t="n">
        <f aca="false">IF(G251=$A$1,0,G251-G250)</f>
        <v>0</v>
      </c>
      <c r="K251" s="3"/>
      <c r="L251" s="51"/>
      <c r="M251" s="52"/>
      <c r="N251" s="53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4"/>
      <c r="D252" s="55"/>
      <c r="E252" s="47" t="n">
        <f aca="false">IF(B252=$A$1,0,B252-B251)</f>
        <v>0</v>
      </c>
      <c r="F252" s="3"/>
      <c r="G252" s="51"/>
      <c r="H252" s="52"/>
      <c r="I252" s="53"/>
      <c r="J252" s="47" t="n">
        <f aca="false">IF(G252=$A$1,0,G252-G251)</f>
        <v>0</v>
      </c>
      <c r="K252" s="3"/>
      <c r="L252" s="51"/>
      <c r="M252" s="52"/>
      <c r="N252" s="53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4"/>
      <c r="D253" s="55"/>
      <c r="E253" s="47" t="n">
        <f aca="false">IF(B253=$A$1,0,B253-B252)</f>
        <v>0</v>
      </c>
      <c r="F253" s="3"/>
      <c r="G253" s="51"/>
      <c r="H253" s="52"/>
      <c r="I253" s="53"/>
      <c r="J253" s="47" t="n">
        <f aca="false">IF(G253=$A$1,0,G253-G252)</f>
        <v>0</v>
      </c>
      <c r="K253" s="3"/>
      <c r="L253" s="51"/>
      <c r="M253" s="52"/>
      <c r="N253" s="53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4"/>
      <c r="D254" s="55"/>
      <c r="E254" s="47" t="n">
        <f aca="false">IF(B254=$A$1,0,B254-B253)</f>
        <v>0</v>
      </c>
      <c r="F254" s="3"/>
      <c r="G254" s="51"/>
      <c r="H254" s="52"/>
      <c r="I254" s="53"/>
      <c r="J254" s="47" t="n">
        <f aca="false">IF(G254=$A$1,0,G254-G253)</f>
        <v>0</v>
      </c>
      <c r="K254" s="3"/>
      <c r="L254" s="51"/>
      <c r="M254" s="52"/>
      <c r="N254" s="53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4"/>
      <c r="D255" s="55"/>
      <c r="E255" s="47" t="n">
        <f aca="false">IF(B255=$A$1,0,B255-B254)</f>
        <v>0</v>
      </c>
      <c r="F255" s="3"/>
      <c r="G255" s="51"/>
      <c r="H255" s="52"/>
      <c r="I255" s="53"/>
      <c r="J255" s="47" t="n">
        <f aca="false">IF(G255=$A$1,0,G255-G254)</f>
        <v>0</v>
      </c>
      <c r="K255" s="3"/>
      <c r="L255" s="51"/>
      <c r="M255" s="52"/>
      <c r="N255" s="53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4"/>
      <c r="D256" s="55"/>
      <c r="E256" s="47" t="n">
        <f aca="false">IF(B256=$A$1,0,B256-B255)</f>
        <v>0</v>
      </c>
      <c r="F256" s="3"/>
      <c r="G256" s="51"/>
      <c r="H256" s="52"/>
      <c r="I256" s="53"/>
      <c r="J256" s="47" t="n">
        <f aca="false">IF(G256=$A$1,0,G256-G255)</f>
        <v>0</v>
      </c>
      <c r="K256" s="3"/>
      <c r="L256" s="51"/>
      <c r="M256" s="52"/>
      <c r="N256" s="53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4"/>
      <c r="D257" s="55"/>
      <c r="E257" s="47" t="n">
        <f aca="false">IF(B257=$A$1,0,B257-B256)</f>
        <v>0</v>
      </c>
      <c r="F257" s="3"/>
      <c r="G257" s="51"/>
      <c r="H257" s="52"/>
      <c r="I257" s="53"/>
      <c r="J257" s="47" t="n">
        <f aca="false">IF(G257=$A$1,0,G257-G256)</f>
        <v>0</v>
      </c>
      <c r="K257" s="3"/>
      <c r="L257" s="51"/>
      <c r="M257" s="52"/>
      <c r="N257" s="53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4"/>
      <c r="D258" s="55"/>
      <c r="E258" s="47" t="n">
        <f aca="false">IF(B258=$A$1,0,B258-B257)</f>
        <v>0</v>
      </c>
      <c r="F258" s="3"/>
      <c r="G258" s="51"/>
      <c r="H258" s="52"/>
      <c r="I258" s="53"/>
      <c r="J258" s="47" t="n">
        <f aca="false">IF(G258=$A$1,0,G258-G257)</f>
        <v>0</v>
      </c>
      <c r="K258" s="3"/>
      <c r="L258" s="51"/>
      <c r="M258" s="52"/>
      <c r="N258" s="53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4"/>
      <c r="D259" s="55"/>
      <c r="E259" s="47" t="n">
        <f aca="false">IF(B259=$A$1,0,B259-B258)</f>
        <v>0</v>
      </c>
      <c r="F259" s="3"/>
      <c r="G259" s="51"/>
      <c r="H259" s="56"/>
      <c r="I259" s="57"/>
      <c r="J259" s="47" t="n">
        <f aca="false">IF(G259=$A$1,0,G259-G258)</f>
        <v>0</v>
      </c>
      <c r="K259" s="3"/>
      <c r="L259" s="51"/>
      <c r="M259" s="52"/>
      <c r="N259" s="53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4"/>
      <c r="D260" s="55"/>
      <c r="E260" s="47" t="n">
        <f aca="false">IF(B260=$A$1,0,B260-B259)</f>
        <v>0</v>
      </c>
      <c r="F260" s="3"/>
      <c r="G260" s="51"/>
      <c r="H260" s="56"/>
      <c r="I260" s="57"/>
      <c r="J260" s="47" t="n">
        <f aca="false">IF(G260=$A$1,0,G260-G259)</f>
        <v>0</v>
      </c>
      <c r="K260" s="3"/>
      <c r="L260" s="51"/>
      <c r="M260" s="52"/>
      <c r="N260" s="53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4"/>
      <c r="D261" s="55"/>
      <c r="E261" s="47" t="n">
        <f aca="false">IF(B261=$A$1,0,B261-B260)</f>
        <v>0</v>
      </c>
      <c r="F261" s="3"/>
      <c r="G261" s="51"/>
      <c r="H261" s="56"/>
      <c r="I261" s="57"/>
      <c r="J261" s="47" t="n">
        <f aca="false">IF(G261=$A$1,0,G261-G260)</f>
        <v>0</v>
      </c>
      <c r="K261" s="3"/>
      <c r="L261" s="51"/>
      <c r="M261" s="52"/>
      <c r="N261" s="53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4"/>
      <c r="D262" s="55"/>
      <c r="E262" s="47" t="n">
        <f aca="false">IF(B262=$A$1,0,B262-B261)</f>
        <v>0</v>
      </c>
      <c r="F262" s="3"/>
      <c r="G262" s="51"/>
      <c r="H262" s="56"/>
      <c r="I262" s="57"/>
      <c r="J262" s="47" t="n">
        <f aca="false">IF(G262=$A$1,0,G262-G261)</f>
        <v>0</v>
      </c>
      <c r="K262" s="3"/>
      <c r="L262" s="51"/>
      <c r="M262" s="52"/>
      <c r="N262" s="53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4"/>
      <c r="D263" s="55"/>
      <c r="E263" s="47" t="n">
        <f aca="false">IF(B263=$A$1,0,B263-B262)</f>
        <v>0</v>
      </c>
      <c r="F263" s="3"/>
      <c r="G263" s="51"/>
      <c r="H263" s="56"/>
      <c r="I263" s="57"/>
      <c r="J263" s="47" t="n">
        <f aca="false">IF(G263=$A$1,0,G263-G262)</f>
        <v>0</v>
      </c>
      <c r="K263" s="3"/>
      <c r="L263" s="51"/>
      <c r="M263" s="52"/>
      <c r="N263" s="53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4"/>
      <c r="D264" s="55"/>
      <c r="E264" s="47" t="n">
        <f aca="false">IF(B264=$A$1,0,B264-B263)</f>
        <v>0</v>
      </c>
      <c r="F264" s="3"/>
      <c r="G264" s="51"/>
      <c r="H264" s="56"/>
      <c r="I264" s="57"/>
      <c r="J264" s="47" t="n">
        <f aca="false">IF(G264=$A$1,0,G264-G263)</f>
        <v>0</v>
      </c>
      <c r="K264" s="3"/>
      <c r="L264" s="51"/>
      <c r="M264" s="52"/>
      <c r="N264" s="53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4"/>
      <c r="D265" s="55"/>
      <c r="E265" s="47" t="n">
        <f aca="false">IF(B265=$A$1,0,B265-B264)</f>
        <v>0</v>
      </c>
      <c r="F265" s="3"/>
      <c r="G265" s="51"/>
      <c r="H265" s="56"/>
      <c r="I265" s="57"/>
      <c r="J265" s="47" t="n">
        <f aca="false">IF(G265=$A$1,0,G265-G264)</f>
        <v>0</v>
      </c>
      <c r="K265" s="3"/>
      <c r="L265" s="51"/>
      <c r="M265" s="52"/>
      <c r="N265" s="53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4"/>
      <c r="D266" s="55"/>
      <c r="E266" s="47" t="n">
        <f aca="false">IF(B266=$A$1,0,B266-B265)</f>
        <v>0</v>
      </c>
      <c r="F266" s="3"/>
      <c r="G266" s="51"/>
      <c r="H266" s="56"/>
      <c r="I266" s="57"/>
      <c r="J266" s="47" t="n">
        <f aca="false">IF(G266=$A$1,0,G266-G265)</f>
        <v>0</v>
      </c>
      <c r="K266" s="3"/>
      <c r="L266" s="51"/>
      <c r="M266" s="52"/>
      <c r="N266" s="53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4"/>
      <c r="D267" s="55"/>
      <c r="E267" s="47" t="n">
        <f aca="false">IF(B267=$A$1,0,B267-B266)</f>
        <v>0</v>
      </c>
      <c r="F267" s="3"/>
      <c r="G267" s="51"/>
      <c r="H267" s="56"/>
      <c r="I267" s="57"/>
      <c r="J267" s="47" t="n">
        <f aca="false">IF(G267=$A$1,0,G267-G266)</f>
        <v>0</v>
      </c>
      <c r="K267" s="3"/>
      <c r="L267" s="51"/>
      <c r="M267" s="52"/>
      <c r="N267" s="53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4"/>
      <c r="D268" s="55"/>
      <c r="E268" s="47" t="n">
        <f aca="false">IF(B268=$A$1,0,B268-B267)</f>
        <v>0</v>
      </c>
      <c r="F268" s="3"/>
      <c r="G268" s="51"/>
      <c r="H268" s="56"/>
      <c r="I268" s="57"/>
      <c r="J268" s="47" t="n">
        <f aca="false">IF(G268=$A$1,0,G268-G267)</f>
        <v>0</v>
      </c>
      <c r="K268" s="3"/>
      <c r="L268" s="51"/>
      <c r="M268" s="52"/>
      <c r="N268" s="53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4"/>
      <c r="D269" s="55"/>
      <c r="E269" s="47" t="n">
        <f aca="false">IF(B269=$A$1,0,B269-B268)</f>
        <v>0</v>
      </c>
      <c r="F269" s="3"/>
      <c r="G269" s="51"/>
      <c r="H269" s="56"/>
      <c r="I269" s="57"/>
      <c r="J269" s="47" t="n">
        <f aca="false">IF(G269=$A$1,0,G269-G268)</f>
        <v>0</v>
      </c>
      <c r="K269" s="3"/>
      <c r="L269" s="51"/>
      <c r="M269" s="52"/>
      <c r="N269" s="53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4"/>
      <c r="D270" s="55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1"/>
      <c r="M270" s="52"/>
      <c r="N270" s="53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4"/>
      <c r="D271" s="55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1"/>
      <c r="M271" s="52"/>
      <c r="N271" s="53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4"/>
      <c r="D272" s="55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1"/>
      <c r="M272" s="52"/>
      <c r="N272" s="53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4"/>
      <c r="D273" s="55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1"/>
      <c r="M273" s="52"/>
      <c r="N273" s="53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4"/>
      <c r="D274" s="55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1"/>
      <c r="M274" s="52"/>
      <c r="N274" s="53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4"/>
      <c r="D275" s="55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1"/>
      <c r="M275" s="52"/>
      <c r="N275" s="53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4"/>
      <c r="D276" s="55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1"/>
      <c r="M276" s="52"/>
      <c r="N276" s="53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55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1"/>
      <c r="M277" s="52"/>
      <c r="N277" s="53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55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1"/>
      <c r="M278" s="52"/>
      <c r="N278" s="53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55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1"/>
      <c r="M279" s="52"/>
      <c r="N279" s="53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55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1"/>
      <c r="M280" s="52"/>
      <c r="N280" s="53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55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1"/>
      <c r="M281" s="52"/>
      <c r="N281" s="53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55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1"/>
      <c r="M282" s="52"/>
      <c r="N282" s="53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55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1"/>
      <c r="M283" s="52"/>
      <c r="N283" s="53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55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1"/>
      <c r="M284" s="52"/>
      <c r="N284" s="53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55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1"/>
      <c r="M285" s="52"/>
      <c r="N285" s="53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55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1"/>
      <c r="M286" s="52"/>
      <c r="N286" s="53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55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1"/>
      <c r="M287" s="52"/>
      <c r="N287" s="53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55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1"/>
      <c r="M288" s="52"/>
      <c r="N288" s="53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55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1"/>
      <c r="M289" s="52"/>
      <c r="N289" s="53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55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1"/>
      <c r="M290" s="52"/>
      <c r="N290" s="53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55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1"/>
      <c r="M291" s="52"/>
      <c r="N291" s="53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55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1"/>
      <c r="M292" s="52"/>
      <c r="N292" s="53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4"/>
      <c r="D293" s="55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1"/>
      <c r="M293" s="52"/>
      <c r="N293" s="53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4"/>
      <c r="D294" s="55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1"/>
      <c r="M294" s="52"/>
      <c r="N294" s="53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4"/>
      <c r="D295" s="55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1"/>
      <c r="M295" s="52"/>
      <c r="N295" s="53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4"/>
      <c r="D296" s="55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1"/>
      <c r="M296" s="52"/>
      <c r="N296" s="53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4"/>
      <c r="D297" s="55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1"/>
      <c r="M297" s="52"/>
      <c r="N297" s="53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4"/>
      <c r="D298" s="55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1"/>
      <c r="M298" s="52"/>
      <c r="N298" s="53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4"/>
      <c r="D299" s="55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1"/>
      <c r="M299" s="52"/>
      <c r="N299" s="53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4"/>
      <c r="D300" s="55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1"/>
      <c r="M300" s="52"/>
      <c r="N300" s="53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4"/>
      <c r="D301" s="55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1"/>
      <c r="M301" s="52"/>
      <c r="N301" s="53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4"/>
      <c r="D302" s="55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1"/>
      <c r="M302" s="52"/>
      <c r="N302" s="53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4"/>
      <c r="D303" s="55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1"/>
      <c r="M303" s="52"/>
      <c r="N303" s="53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4"/>
      <c r="D304" s="55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1"/>
      <c r="M304" s="52"/>
      <c r="N304" s="53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4"/>
      <c r="D305" s="55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1"/>
      <c r="M305" s="52"/>
      <c r="N305" s="53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4"/>
      <c r="D306" s="55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1"/>
      <c r="M306" s="52"/>
      <c r="N306" s="53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4"/>
      <c r="D307" s="55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1"/>
      <c r="M307" s="52"/>
      <c r="N307" s="53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4"/>
      <c r="D308" s="55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1"/>
      <c r="M308" s="52"/>
      <c r="N308" s="53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4"/>
      <c r="D309" s="55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1"/>
      <c r="M309" s="52"/>
      <c r="N309" s="53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4"/>
      <c r="D310" s="55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1"/>
      <c r="M310" s="52"/>
      <c r="N310" s="53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4"/>
      <c r="D311" s="55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1"/>
      <c r="M311" s="52"/>
      <c r="N311" s="53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4"/>
      <c r="D312" s="55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1"/>
      <c r="M312" s="52"/>
      <c r="N312" s="53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4"/>
      <c r="D313" s="55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1"/>
      <c r="M313" s="52"/>
      <c r="N313" s="53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4"/>
      <c r="D314" s="55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1"/>
      <c r="M314" s="52"/>
      <c r="N314" s="53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4"/>
      <c r="D315" s="55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1"/>
      <c r="M315" s="52"/>
      <c r="N315" s="53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4"/>
      <c r="D316" s="55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1"/>
      <c r="M316" s="52"/>
      <c r="N316" s="53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4"/>
      <c r="D317" s="55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1"/>
      <c r="M317" s="52"/>
      <c r="N317" s="53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4"/>
      <c r="D318" s="55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1"/>
      <c r="M318" s="52"/>
      <c r="N318" s="53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4"/>
      <c r="D319" s="55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1"/>
      <c r="M319" s="52"/>
      <c r="N319" s="53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4"/>
      <c r="D320" s="55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1"/>
      <c r="M320" s="52"/>
      <c r="N320" s="53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4"/>
      <c r="D321" s="55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1"/>
      <c r="M321" s="52"/>
      <c r="N321" s="53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4"/>
      <c r="D322" s="55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1"/>
      <c r="M322" s="52"/>
      <c r="N322" s="53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4"/>
      <c r="D323" s="55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1"/>
      <c r="M323" s="52"/>
      <c r="N323" s="53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4"/>
      <c r="D324" s="55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1"/>
      <c r="M324" s="52"/>
      <c r="N324" s="53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4"/>
      <c r="D325" s="55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1"/>
      <c r="M325" s="52"/>
      <c r="N325" s="53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4"/>
      <c r="D326" s="55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1"/>
      <c r="M326" s="52"/>
      <c r="N326" s="53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4"/>
      <c r="D327" s="55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1"/>
      <c r="M327" s="52"/>
      <c r="N327" s="53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4"/>
      <c r="D328" s="55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1"/>
      <c r="M328" s="52"/>
      <c r="N328" s="53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4"/>
      <c r="D329" s="55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1"/>
      <c r="M329" s="52"/>
      <c r="N329" s="53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4"/>
      <c r="D330" s="55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1"/>
      <c r="M330" s="52"/>
      <c r="N330" s="53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4"/>
      <c r="D331" s="55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1"/>
      <c r="M331" s="52"/>
      <c r="N331" s="53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4"/>
      <c r="D332" s="55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1"/>
      <c r="M332" s="52"/>
      <c r="N332" s="53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4"/>
      <c r="D333" s="55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1"/>
      <c r="M333" s="52"/>
      <c r="N333" s="53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4"/>
      <c r="D334" s="55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1"/>
      <c r="M334" s="52"/>
      <c r="N334" s="53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4"/>
      <c r="D335" s="55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1"/>
      <c r="M335" s="52"/>
      <c r="N335" s="53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4"/>
      <c r="D336" s="55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1"/>
      <c r="M336" s="52"/>
      <c r="N336" s="53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4"/>
      <c r="D337" s="55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1"/>
      <c r="M337" s="52"/>
      <c r="N337" s="53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4"/>
      <c r="D338" s="55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1"/>
      <c r="M338" s="52"/>
      <c r="N338" s="53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4"/>
      <c r="D339" s="55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1"/>
      <c r="M339" s="52"/>
      <c r="N339" s="53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4"/>
      <c r="D340" s="55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1"/>
      <c r="M340" s="52"/>
      <c r="N340" s="53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4"/>
      <c r="D341" s="55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1"/>
      <c r="M341" s="52"/>
      <c r="N341" s="53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4"/>
      <c r="D342" s="55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1"/>
      <c r="M342" s="52"/>
      <c r="N342" s="53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4"/>
      <c r="D343" s="55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1"/>
      <c r="M343" s="52"/>
      <c r="N343" s="53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4"/>
      <c r="D344" s="55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1"/>
      <c r="M344" s="52"/>
      <c r="N344" s="53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4"/>
      <c r="D345" s="55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1"/>
      <c r="M345" s="52"/>
      <c r="N345" s="53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4"/>
      <c r="D346" s="55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1"/>
      <c r="M346" s="52"/>
      <c r="N346" s="53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4"/>
      <c r="D347" s="55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1"/>
      <c r="M347" s="52"/>
      <c r="N347" s="53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4"/>
      <c r="D348" s="55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1"/>
      <c r="M348" s="52"/>
      <c r="N348" s="53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4"/>
      <c r="D349" s="55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1"/>
      <c r="M349" s="52"/>
      <c r="N349" s="53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4"/>
      <c r="D350" s="55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1"/>
      <c r="M350" s="52"/>
      <c r="N350" s="53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4"/>
      <c r="D351" s="55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1"/>
      <c r="M351" s="52"/>
      <c r="N351" s="53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4"/>
      <c r="D352" s="55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1"/>
      <c r="M352" s="52"/>
      <c r="N352" s="53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4"/>
      <c r="D353" s="55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1"/>
      <c r="M353" s="52"/>
      <c r="N353" s="53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4"/>
      <c r="D354" s="55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1"/>
      <c r="M354" s="52"/>
      <c r="N354" s="53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4"/>
      <c r="D355" s="55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1"/>
      <c r="M355" s="52"/>
      <c r="N355" s="53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1"/>
      <c r="M356" s="52"/>
      <c r="N356" s="53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1"/>
      <c r="M357" s="52"/>
      <c r="N357" s="53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1"/>
      <c r="M358" s="52"/>
      <c r="N358" s="53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1"/>
      <c r="M359" s="52"/>
      <c r="N359" s="53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1"/>
      <c r="M360" s="52"/>
      <c r="N360" s="53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1"/>
      <c r="M361" s="52"/>
      <c r="N361" s="53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1"/>
      <c r="M362" s="52"/>
      <c r="N362" s="53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1"/>
      <c r="M363" s="52"/>
      <c r="N363" s="53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1"/>
      <c r="M364" s="52"/>
      <c r="N364" s="53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1"/>
      <c r="M365" s="52"/>
      <c r="N365" s="53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1"/>
      <c r="M366" s="52"/>
      <c r="N366" s="53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1"/>
      <c r="M367" s="52"/>
      <c r="N367" s="53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1"/>
      <c r="M368" s="52"/>
      <c r="N368" s="53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1"/>
      <c r="M369" s="52"/>
      <c r="N369" s="53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1"/>
      <c r="M370" s="52"/>
      <c r="N370" s="53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1"/>
      <c r="M371" s="52"/>
      <c r="N371" s="53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1"/>
      <c r="M372" s="52"/>
      <c r="N372" s="53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1"/>
      <c r="M373" s="52"/>
      <c r="N373" s="53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1"/>
      <c r="M374" s="52"/>
      <c r="N374" s="53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1"/>
      <c r="M375" s="52"/>
      <c r="N375" s="53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1"/>
      <c r="M376" s="52"/>
      <c r="N376" s="53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1"/>
      <c r="M377" s="52"/>
      <c r="N377" s="53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1"/>
      <c r="M378" s="52"/>
      <c r="N378" s="53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1"/>
      <c r="M379" s="52"/>
      <c r="N379" s="53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1"/>
      <c r="M380" s="52"/>
      <c r="N380" s="53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1"/>
      <c r="M381" s="52"/>
      <c r="N381" s="53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1"/>
      <c r="M382" s="52"/>
      <c r="N382" s="53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1"/>
      <c r="M383" s="52"/>
      <c r="N383" s="53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1"/>
      <c r="M384" s="52"/>
      <c r="N384" s="53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1"/>
      <c r="M385" s="52"/>
      <c r="N385" s="53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1"/>
      <c r="M386" s="52"/>
      <c r="N386" s="53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1"/>
      <c r="M387" s="52"/>
      <c r="N387" s="53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1"/>
      <c r="M388" s="52"/>
      <c r="N388" s="53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1"/>
      <c r="M389" s="52"/>
      <c r="N389" s="53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1"/>
      <c r="M390" s="52"/>
      <c r="N390" s="53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1"/>
      <c r="M391" s="52"/>
      <c r="N391" s="53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1"/>
      <c r="M392" s="52"/>
      <c r="N392" s="53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1"/>
      <c r="M393" s="52"/>
      <c r="N393" s="53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1"/>
      <c r="M394" s="52"/>
      <c r="N394" s="53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1"/>
      <c r="M395" s="52"/>
      <c r="N395" s="53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1"/>
      <c r="M396" s="52"/>
      <c r="N396" s="53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1"/>
      <c r="M397" s="52"/>
      <c r="N397" s="53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1"/>
      <c r="M398" s="52"/>
      <c r="N398" s="53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1"/>
      <c r="M399" s="52"/>
      <c r="N399" s="53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1"/>
      <c r="M400" s="52"/>
      <c r="N400" s="53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1"/>
      <c r="M401" s="52"/>
      <c r="N401" s="53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1"/>
      <c r="M402" s="52"/>
      <c r="N402" s="53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1"/>
      <c r="M403" s="52"/>
      <c r="N403" s="53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1"/>
      <c r="M404" s="52"/>
      <c r="N404" s="53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1"/>
      <c r="M405" s="52"/>
      <c r="N405" s="53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1"/>
      <c r="M406" s="52"/>
      <c r="N406" s="53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1"/>
      <c r="M407" s="52"/>
      <c r="N407" s="53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1"/>
      <c r="M408" s="52"/>
      <c r="N408" s="53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1"/>
      <c r="M409" s="52"/>
      <c r="N409" s="53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1"/>
      <c r="M410" s="52"/>
      <c r="N410" s="53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1"/>
      <c r="M411" s="52"/>
      <c r="N411" s="53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1"/>
      <c r="M412" s="52"/>
      <c r="N412" s="53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1"/>
      <c r="M413" s="52"/>
      <c r="N413" s="53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1"/>
      <c r="M414" s="52"/>
      <c r="N414" s="53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1"/>
      <c r="M415" s="52"/>
      <c r="N415" s="53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1"/>
      <c r="M416" s="52"/>
      <c r="N416" s="53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1"/>
      <c r="M417" s="52"/>
      <c r="N417" s="53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1"/>
      <c r="M418" s="52"/>
      <c r="N418" s="53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1"/>
      <c r="M419" s="52"/>
      <c r="N419" s="53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1"/>
      <c r="M420" s="52"/>
      <c r="N420" s="53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1"/>
      <c r="M421" s="52"/>
      <c r="N421" s="53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1"/>
      <c r="M422" s="52"/>
      <c r="N422" s="53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1"/>
      <c r="M423" s="52"/>
      <c r="N423" s="53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1"/>
      <c r="M424" s="52"/>
      <c r="N424" s="53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1"/>
      <c r="M425" s="52"/>
      <c r="N425" s="53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1"/>
      <c r="M426" s="52"/>
      <c r="N426" s="53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1"/>
      <c r="M427" s="52"/>
      <c r="N427" s="53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1"/>
      <c r="M428" s="52"/>
      <c r="N428" s="53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1"/>
      <c r="M429" s="52"/>
      <c r="N429" s="53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1"/>
      <c r="M430" s="52"/>
      <c r="N430" s="53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1"/>
      <c r="M431" s="52"/>
      <c r="N431" s="53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1"/>
      <c r="M432" s="52"/>
      <c r="N432" s="53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1"/>
      <c r="M433" s="52"/>
      <c r="N433" s="53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1"/>
      <c r="M434" s="52"/>
      <c r="N434" s="53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1"/>
      <c r="M435" s="52"/>
      <c r="N435" s="53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1"/>
      <c r="M436" s="52"/>
      <c r="N436" s="53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1"/>
      <c r="M437" s="52"/>
      <c r="N437" s="53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1"/>
      <c r="M438" s="52"/>
      <c r="N438" s="53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1"/>
      <c r="M439" s="52"/>
      <c r="N439" s="53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1"/>
      <c r="M440" s="52"/>
      <c r="N440" s="53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1"/>
      <c r="M441" s="52"/>
      <c r="N441" s="53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1"/>
      <c r="M442" s="52"/>
      <c r="N442" s="53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1"/>
      <c r="M443" s="52"/>
      <c r="N443" s="53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1"/>
      <c r="M444" s="52"/>
      <c r="N444" s="53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1"/>
      <c r="M445" s="52"/>
      <c r="N445" s="53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1"/>
      <c r="M446" s="52"/>
      <c r="N446" s="53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1"/>
      <c r="M447" s="52"/>
      <c r="N447" s="53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1"/>
      <c r="M448" s="52"/>
      <c r="N448" s="53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1"/>
      <c r="M449" s="52"/>
      <c r="N449" s="53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1"/>
      <c r="M450" s="52"/>
      <c r="N450" s="53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1"/>
      <c r="M451" s="52"/>
      <c r="N451" s="53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1"/>
      <c r="M452" s="52"/>
      <c r="N452" s="53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1"/>
      <c r="M453" s="52"/>
      <c r="N453" s="53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1"/>
      <c r="M454" s="52"/>
      <c r="N454" s="53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1"/>
      <c r="M455" s="52"/>
      <c r="N455" s="53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1"/>
      <c r="M456" s="52"/>
      <c r="N456" s="53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1"/>
      <c r="M457" s="52"/>
      <c r="N457" s="53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1"/>
      <c r="M458" s="52"/>
      <c r="N458" s="53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1"/>
      <c r="M459" s="52"/>
      <c r="N459" s="53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1"/>
      <c r="M460" s="52"/>
      <c r="N460" s="53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1"/>
      <c r="M461" s="52"/>
      <c r="N461" s="53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1"/>
      <c r="M462" s="52"/>
      <c r="N462" s="53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1"/>
      <c r="M463" s="52"/>
      <c r="N463" s="53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1"/>
      <c r="M464" s="52"/>
      <c r="N464" s="53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1"/>
      <c r="M465" s="52"/>
      <c r="N465" s="53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1"/>
      <c r="M466" s="52"/>
      <c r="N466" s="53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1"/>
      <c r="M467" s="52"/>
      <c r="N467" s="53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1"/>
      <c r="M468" s="52"/>
      <c r="N468" s="53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1"/>
      <c r="M469" s="52"/>
      <c r="N469" s="53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1"/>
      <c r="M470" s="52"/>
      <c r="N470" s="53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1"/>
      <c r="M471" s="52"/>
      <c r="N471" s="53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1"/>
      <c r="M472" s="52"/>
      <c r="N472" s="53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1"/>
      <c r="M473" s="52"/>
      <c r="N473" s="53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1"/>
      <c r="M474" s="52"/>
      <c r="N474" s="53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1"/>
      <c r="M475" s="52"/>
      <c r="N475" s="53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1"/>
      <c r="M476" s="52"/>
      <c r="N476" s="53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1"/>
      <c r="M477" s="52"/>
      <c r="N477" s="53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1"/>
      <c r="M478" s="52"/>
      <c r="N478" s="53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1"/>
      <c r="M479" s="52"/>
      <c r="N479" s="53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1"/>
      <c r="M480" s="52"/>
      <c r="N480" s="53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1"/>
      <c r="M481" s="52"/>
      <c r="N481" s="53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1"/>
      <c r="M482" s="52"/>
      <c r="N482" s="53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1"/>
      <c r="M483" s="52"/>
      <c r="N483" s="53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1"/>
      <c r="M484" s="52"/>
      <c r="N484" s="53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1"/>
      <c r="M485" s="52"/>
      <c r="N485" s="53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1"/>
      <c r="M486" s="52"/>
      <c r="N486" s="53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1"/>
      <c r="M487" s="52"/>
      <c r="N487" s="53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1"/>
      <c r="M488" s="52"/>
      <c r="N488" s="53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1"/>
      <c r="M489" s="52"/>
      <c r="N489" s="53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1"/>
      <c r="M490" s="52"/>
      <c r="N490" s="53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1"/>
      <c r="M491" s="52"/>
      <c r="N491" s="53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1"/>
      <c r="M492" s="52"/>
      <c r="N492" s="53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1"/>
      <c r="M493" s="52"/>
      <c r="N493" s="53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1"/>
      <c r="M494" s="52"/>
      <c r="N494" s="53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1"/>
      <c r="M495" s="52"/>
      <c r="N495" s="53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1"/>
      <c r="M496" s="52"/>
      <c r="N496" s="53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1"/>
      <c r="M497" s="52"/>
      <c r="N497" s="53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1"/>
      <c r="M498" s="52"/>
      <c r="N498" s="53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1"/>
      <c r="M499" s="52"/>
      <c r="N499" s="53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1"/>
      <c r="M500" s="52"/>
      <c r="N500" s="53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1"/>
      <c r="M501" s="52"/>
      <c r="N501" s="53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1"/>
      <c r="M502" s="52"/>
      <c r="N502" s="53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1"/>
      <c r="M503" s="52"/>
      <c r="N503" s="53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1"/>
      <c r="M504" s="52"/>
      <c r="N504" s="53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1"/>
      <c r="M505" s="52"/>
      <c r="N505" s="53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1"/>
      <c r="M506" s="52"/>
      <c r="N506" s="53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1"/>
      <c r="M507" s="52"/>
      <c r="N507" s="53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1"/>
      <c r="M508" s="52"/>
      <c r="N508" s="53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1"/>
      <c r="M509" s="52"/>
      <c r="N509" s="53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1"/>
      <c r="M510" s="52"/>
      <c r="N510" s="53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1"/>
      <c r="M511" s="52"/>
      <c r="N511" s="53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1"/>
      <c r="M512" s="52"/>
      <c r="N512" s="53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1"/>
      <c r="M513" s="52"/>
      <c r="N513" s="53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1"/>
      <c r="M514" s="52"/>
      <c r="N514" s="53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1"/>
      <c r="M515" s="52"/>
      <c r="N515" s="53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1"/>
      <c r="M516" s="52"/>
      <c r="N516" s="53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1"/>
      <c r="M517" s="52"/>
      <c r="N517" s="53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1"/>
      <c r="M518" s="52"/>
      <c r="N518" s="53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1"/>
      <c r="M519" s="52"/>
      <c r="N519" s="53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1"/>
      <c r="M520" s="52"/>
      <c r="N520" s="53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1"/>
      <c r="M521" s="52"/>
      <c r="N521" s="53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1"/>
      <c r="M522" s="52"/>
      <c r="N522" s="53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1"/>
      <c r="M523" s="52"/>
      <c r="N523" s="53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1"/>
      <c r="M524" s="52"/>
      <c r="N524" s="53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1"/>
      <c r="M525" s="52"/>
      <c r="N525" s="53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1"/>
      <c r="M526" s="52"/>
      <c r="N526" s="53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1"/>
      <c r="M527" s="52"/>
      <c r="N527" s="53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4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5</v>
      </c>
      <c r="D4" s="15"/>
      <c r="E4" s="15"/>
      <c r="F4" s="16"/>
      <c r="G4" s="17" t="s">
        <v>3</v>
      </c>
      <c r="H4" s="71" t="s">
        <v>55</v>
      </c>
      <c r="I4" s="15"/>
      <c r="J4" s="15"/>
      <c r="K4" s="11"/>
      <c r="L4" s="17" t="s">
        <v>3</v>
      </c>
      <c r="M4" s="71" t="s">
        <v>55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.05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56</v>
      </c>
      <c r="D7" s="21"/>
      <c r="E7" s="22"/>
      <c r="F7" s="25"/>
      <c r="G7" s="26" t="s">
        <v>8</v>
      </c>
      <c r="H7" s="27" t="s">
        <v>56</v>
      </c>
      <c r="I7" s="21"/>
      <c r="J7" s="22"/>
      <c r="K7" s="11"/>
      <c r="L7" s="26" t="s">
        <v>8</v>
      </c>
      <c r="M7" s="27" t="s">
        <v>56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30</v>
      </c>
      <c r="D10" s="0"/>
      <c r="E10" s="78" t="n">
        <v>0.2</v>
      </c>
      <c r="F10" s="16"/>
      <c r="G10" s="58"/>
      <c r="H10" s="79" t="s">
        <v>20</v>
      </c>
      <c r="J10" s="78" t="n">
        <v>0.18</v>
      </c>
      <c r="K10" s="3"/>
      <c r="L10" s="58"/>
      <c r="M10" s="0" t="s">
        <v>21</v>
      </c>
      <c r="O10" s="78" t="n">
        <v>0.2</v>
      </c>
      <c r="P10" s="3"/>
      <c r="Q10" s="0" t="s">
        <v>15</v>
      </c>
    </row>
    <row r="11" customFormat="false" ht="12.75" hidden="false" customHeight="false" outlineLevel="0" collapsed="false">
      <c r="A11" s="35"/>
      <c r="B11" s="50"/>
      <c r="C11" s="0" t="s">
        <v>20</v>
      </c>
      <c r="D11" s="0"/>
      <c r="E11" s="78" t="n">
        <v>0.32</v>
      </c>
      <c r="F11" s="16"/>
      <c r="G11" s="58"/>
      <c r="H11" s="0" t="s">
        <v>17</v>
      </c>
      <c r="J11" s="78" t="n">
        <v>0.1</v>
      </c>
      <c r="K11" s="3"/>
      <c r="L11" s="58"/>
      <c r="M11" s="0" t="s">
        <v>17</v>
      </c>
      <c r="O11" s="78" t="n">
        <v>0.29</v>
      </c>
      <c r="P11" s="3"/>
      <c r="Q11" s="0" t="s">
        <v>27</v>
      </c>
    </row>
    <row r="12" customFormat="false" ht="12.75" hidden="false" customHeight="false" outlineLevel="0" collapsed="false">
      <c r="A12" s="35"/>
      <c r="B12" s="50"/>
      <c r="C12" s="0" t="s">
        <v>17</v>
      </c>
      <c r="D12" s="0"/>
      <c r="E12" s="78" t="n">
        <v>0.34</v>
      </c>
      <c r="F12" s="16"/>
      <c r="G12" s="58"/>
      <c r="H12" s="0" t="s">
        <v>15</v>
      </c>
      <c r="J12" s="78" t="n">
        <v>0.06</v>
      </c>
      <c r="K12" s="3"/>
      <c r="L12" s="58"/>
      <c r="M12" s="0" t="s">
        <v>30</v>
      </c>
      <c r="N12" s="0" t="s">
        <v>23</v>
      </c>
      <c r="O12" s="78" t="n">
        <v>0.09</v>
      </c>
      <c r="P12" s="3"/>
      <c r="Q12" s="0" t="s">
        <v>21</v>
      </c>
    </row>
    <row r="13" customFormat="false" ht="12.75" hidden="false" customHeight="false" outlineLevel="0" collapsed="false">
      <c r="A13" s="35"/>
      <c r="B13" s="50"/>
      <c r="C13" s="0" t="s">
        <v>21</v>
      </c>
      <c r="D13" s="0"/>
      <c r="E13" s="78" t="n">
        <v>0.09</v>
      </c>
      <c r="F13" s="16"/>
      <c r="G13" s="58"/>
      <c r="H13" s="0" t="s">
        <v>16</v>
      </c>
      <c r="J13" s="78" t="n">
        <v>0.05</v>
      </c>
      <c r="K13" s="3"/>
      <c r="L13" s="58"/>
      <c r="M13" s="0" t="s">
        <v>15</v>
      </c>
      <c r="O13" s="78" t="n">
        <v>0.03</v>
      </c>
      <c r="P13" s="3"/>
      <c r="Q13" s="0" t="s">
        <v>19</v>
      </c>
    </row>
    <row r="14" customFormat="false" ht="12.75" hidden="false" customHeight="false" outlineLevel="0" collapsed="false">
      <c r="A14" s="35"/>
      <c r="B14" s="50"/>
      <c r="C14" s="0" t="s">
        <v>17</v>
      </c>
      <c r="D14" s="0"/>
      <c r="E14" s="78" t="n">
        <v>0.14</v>
      </c>
      <c r="F14" s="16"/>
      <c r="G14" s="58"/>
      <c r="H14" s="0" t="s">
        <v>20</v>
      </c>
      <c r="J14" s="78" t="n">
        <v>0.09</v>
      </c>
      <c r="K14" s="3"/>
      <c r="L14" s="58"/>
      <c r="M14" s="0" t="s">
        <v>25</v>
      </c>
      <c r="N14" s="0" t="s">
        <v>50</v>
      </c>
      <c r="O14" s="78" t="n">
        <v>0.04</v>
      </c>
      <c r="P14" s="3"/>
      <c r="Q14" s="0" t="s">
        <v>15</v>
      </c>
    </row>
    <row r="15" customFormat="false" ht="12.75" hidden="false" customHeight="false" outlineLevel="0" collapsed="false">
      <c r="A15" s="35"/>
      <c r="B15" s="50"/>
      <c r="C15" s="0" t="s">
        <v>15</v>
      </c>
      <c r="D15" s="0"/>
      <c r="E15" s="78" t="n">
        <v>0.0699999999999998</v>
      </c>
      <c r="F15" s="16"/>
      <c r="G15" s="58"/>
      <c r="H15" s="0" t="s">
        <v>30</v>
      </c>
      <c r="I15" s="0" t="s">
        <v>23</v>
      </c>
      <c r="J15" s="78" t="n">
        <v>0.03</v>
      </c>
      <c r="K15" s="3"/>
      <c r="L15" s="58"/>
      <c r="M15" s="0" t="s">
        <v>15</v>
      </c>
      <c r="O15" s="78" t="n">
        <v>0.0599999999999999</v>
      </c>
      <c r="P15" s="3"/>
      <c r="Q15" s="0" t="s">
        <v>20</v>
      </c>
    </row>
    <row r="16" customFormat="false" ht="12.75" hidden="false" customHeight="false" outlineLevel="0" collapsed="false">
      <c r="A16" s="35"/>
      <c r="B16" s="50"/>
      <c r="C16" s="0" t="s">
        <v>18</v>
      </c>
      <c r="D16" s="0"/>
      <c r="E16" s="78" t="n">
        <v>0.04</v>
      </c>
      <c r="F16" s="16"/>
      <c r="G16" s="58"/>
      <c r="H16" s="0" t="s">
        <v>20</v>
      </c>
      <c r="J16" s="78" t="n">
        <v>0.08</v>
      </c>
      <c r="K16" s="3"/>
      <c r="L16" s="58"/>
      <c r="M16" s="0" t="s">
        <v>20</v>
      </c>
      <c r="O16" s="78" t="n">
        <v>0.11</v>
      </c>
      <c r="P16" s="3"/>
      <c r="Q16" s="0" t="s">
        <v>22</v>
      </c>
    </row>
    <row r="17" customFormat="false" ht="12.75" hidden="false" customHeight="false" outlineLevel="0" collapsed="false">
      <c r="A17" s="35"/>
      <c r="B17" s="50"/>
      <c r="C17" s="0" t="s">
        <v>15</v>
      </c>
      <c r="D17" s="0"/>
      <c r="E17" s="78" t="n">
        <v>0.16</v>
      </c>
      <c r="F17" s="16"/>
      <c r="G17" s="58"/>
      <c r="H17" s="0" t="s">
        <v>18</v>
      </c>
      <c r="J17" s="78" t="n">
        <v>0.04</v>
      </c>
      <c r="K17" s="3"/>
      <c r="L17" s="58"/>
      <c r="M17" s="0" t="s">
        <v>18</v>
      </c>
      <c r="O17" s="78" t="n">
        <v>0.02</v>
      </c>
      <c r="P17" s="3"/>
      <c r="Q17" s="0" t="s">
        <v>20</v>
      </c>
    </row>
    <row r="18" customFormat="false" ht="12.75" hidden="false" customHeight="false" outlineLevel="0" collapsed="false">
      <c r="A18" s="35"/>
      <c r="B18" s="50"/>
      <c r="C18" s="0" t="s">
        <v>17</v>
      </c>
      <c r="D18" s="0"/>
      <c r="E18" s="78" t="n">
        <v>0.24</v>
      </c>
      <c r="F18" s="16"/>
      <c r="G18" s="58"/>
      <c r="H18" s="0" t="s">
        <v>17</v>
      </c>
      <c r="J18" s="78" t="n">
        <v>0.36</v>
      </c>
      <c r="K18" s="3"/>
      <c r="L18" s="58"/>
      <c r="M18" s="0" t="s">
        <v>35</v>
      </c>
      <c r="N18" s="0" t="s">
        <v>36</v>
      </c>
      <c r="O18" s="78" t="n">
        <v>0.05</v>
      </c>
      <c r="P18" s="3"/>
      <c r="Q18" s="0" t="s">
        <v>22</v>
      </c>
    </row>
    <row r="19" customFormat="false" ht="12.75" hidden="false" customHeight="false" outlineLevel="0" collapsed="false">
      <c r="A19" s="35"/>
      <c r="B19" s="50"/>
      <c r="C19" s="0" t="s">
        <v>16</v>
      </c>
      <c r="D19" s="0"/>
      <c r="E19" s="78" t="n">
        <v>0.11</v>
      </c>
      <c r="F19" s="16"/>
      <c r="G19" s="58"/>
      <c r="H19" s="0" t="s">
        <v>20</v>
      </c>
      <c r="J19" s="78" t="n">
        <v>0.04</v>
      </c>
      <c r="K19" s="3"/>
      <c r="L19" s="58"/>
      <c r="M19" s="0" t="s">
        <v>17</v>
      </c>
      <c r="O19" s="78" t="n">
        <v>0.07</v>
      </c>
      <c r="P19" s="3"/>
      <c r="Q19" s="0" t="s">
        <v>17</v>
      </c>
    </row>
    <row r="20" customFormat="false" ht="12.75" hidden="false" customHeight="false" outlineLevel="0" collapsed="false">
      <c r="A20" s="35"/>
      <c r="B20" s="50"/>
      <c r="C20" s="0" t="s">
        <v>17</v>
      </c>
      <c r="D20" s="0"/>
      <c r="E20" s="78" t="n">
        <v>0.0700000000000001</v>
      </c>
      <c r="F20" s="16"/>
      <c r="G20" s="58"/>
      <c r="H20" s="0" t="s">
        <v>30</v>
      </c>
      <c r="I20" s="0" t="s">
        <v>31</v>
      </c>
      <c r="J20" s="78" t="n">
        <v>0.03</v>
      </c>
      <c r="K20" s="3"/>
      <c r="L20" s="58"/>
      <c r="M20" s="0" t="s">
        <v>15</v>
      </c>
      <c r="O20" s="78" t="n">
        <v>0.0900000000000001</v>
      </c>
      <c r="P20" s="3"/>
      <c r="Q20" s="0" t="s">
        <v>22</v>
      </c>
    </row>
    <row r="21" customFormat="false" ht="12.75" hidden="false" customHeight="false" outlineLevel="0" collapsed="false">
      <c r="A21" s="35"/>
      <c r="B21" s="50"/>
      <c r="C21" s="0" t="s">
        <v>16</v>
      </c>
      <c r="D21" s="0"/>
      <c r="E21" s="78" t="n">
        <v>0.0900000000000001</v>
      </c>
      <c r="F21" s="16"/>
      <c r="G21" s="58"/>
      <c r="H21" s="0" t="s">
        <v>16</v>
      </c>
      <c r="J21" s="78" t="n">
        <v>0.14</v>
      </c>
      <c r="K21" s="3"/>
      <c r="L21" s="58"/>
      <c r="M21" s="0" t="s">
        <v>17</v>
      </c>
      <c r="O21" s="78" t="n">
        <v>0.64</v>
      </c>
      <c r="P21" s="3"/>
      <c r="Q21" s="0" t="s">
        <v>17</v>
      </c>
    </row>
    <row r="22" customFormat="false" ht="12.75" hidden="false" customHeight="false" outlineLevel="0" collapsed="false">
      <c r="A22" s="35"/>
      <c r="B22" s="50"/>
      <c r="C22" s="0" t="s">
        <v>17</v>
      </c>
      <c r="D22" s="0"/>
      <c r="E22" s="78" t="n">
        <v>0.15</v>
      </c>
      <c r="F22" s="16"/>
      <c r="G22" s="58"/>
      <c r="H22" s="0" t="s">
        <v>17</v>
      </c>
      <c r="J22" s="78" t="n">
        <v>0.11</v>
      </c>
      <c r="K22" s="3"/>
      <c r="L22" s="58"/>
      <c r="M22" s="0" t="s">
        <v>18</v>
      </c>
      <c r="O22" s="78" t="n">
        <v>0.0600000000000001</v>
      </c>
      <c r="P22" s="3"/>
      <c r="Q22" s="0" t="s">
        <v>16</v>
      </c>
    </row>
    <row r="23" customFormat="false" ht="12.75" hidden="false" customHeight="false" outlineLevel="0" collapsed="false">
      <c r="A23" s="35"/>
      <c r="B23" s="50"/>
      <c r="C23" s="0" t="s">
        <v>20</v>
      </c>
      <c r="D23" s="0"/>
      <c r="E23" s="78" t="n">
        <v>0.0699999999999998</v>
      </c>
      <c r="F23" s="16"/>
      <c r="G23" s="58"/>
      <c r="H23" s="0" t="s">
        <v>15</v>
      </c>
      <c r="J23" s="78" t="n">
        <v>0.0699999999999998</v>
      </c>
      <c r="K23" s="3"/>
      <c r="L23" s="58"/>
      <c r="M23" s="0" t="s">
        <v>30</v>
      </c>
      <c r="N23" s="0" t="s">
        <v>23</v>
      </c>
      <c r="O23" s="78" t="n">
        <v>0.05</v>
      </c>
      <c r="P23" s="3"/>
      <c r="Q23" s="0" t="s">
        <v>19</v>
      </c>
    </row>
    <row r="24" customFormat="false" ht="12.75" hidden="false" customHeight="false" outlineLevel="0" collapsed="false">
      <c r="A24" s="35"/>
      <c r="B24" s="50"/>
      <c r="C24" s="0" t="s">
        <v>15</v>
      </c>
      <c r="D24" s="0"/>
      <c r="E24" s="78" t="n">
        <v>0.0700000000000003</v>
      </c>
      <c r="F24" s="16"/>
      <c r="G24" s="58"/>
      <c r="H24" s="0" t="s">
        <v>17</v>
      </c>
      <c r="J24" s="78" t="n">
        <v>0.0800000000000001</v>
      </c>
      <c r="K24" s="3"/>
      <c r="L24" s="58"/>
      <c r="M24" s="0" t="s">
        <v>18</v>
      </c>
      <c r="O24" s="78" t="n">
        <v>0.2</v>
      </c>
      <c r="P24" s="3"/>
      <c r="Q24" s="0" t="s">
        <v>21</v>
      </c>
    </row>
    <row r="25" customFormat="false" ht="12.75" hidden="false" customHeight="false" outlineLevel="0" collapsed="false">
      <c r="A25" s="35"/>
      <c r="B25" s="50"/>
      <c r="C25" s="0" t="s">
        <v>16</v>
      </c>
      <c r="D25" s="0"/>
      <c r="E25" s="78" t="n">
        <v>0.15</v>
      </c>
      <c r="F25" s="16"/>
      <c r="G25" s="58"/>
      <c r="H25" s="0" t="s">
        <v>15</v>
      </c>
      <c r="J25" s="78" t="n">
        <v>0.0900000000000001</v>
      </c>
      <c r="K25" s="3"/>
      <c r="L25" s="58"/>
      <c r="M25" s="0" t="s">
        <v>17</v>
      </c>
      <c r="O25" s="78" t="n">
        <v>0.0800000000000001</v>
      </c>
      <c r="P25" s="3"/>
      <c r="Q25" s="0" t="s">
        <v>25</v>
      </c>
    </row>
    <row r="26" customFormat="false" ht="12.75" hidden="false" customHeight="false" outlineLevel="0" collapsed="false">
      <c r="A26" s="35"/>
      <c r="B26" s="50"/>
      <c r="C26" s="0" t="s">
        <v>15</v>
      </c>
      <c r="D26" s="0"/>
      <c r="E26" s="78" t="n">
        <v>0.12</v>
      </c>
      <c r="F26" s="16"/>
      <c r="G26" s="58"/>
      <c r="H26" s="0" t="s">
        <v>17</v>
      </c>
      <c r="J26" s="78" t="n">
        <v>0.8</v>
      </c>
      <c r="K26" s="3"/>
      <c r="L26" s="58"/>
      <c r="M26" s="0" t="s">
        <v>15</v>
      </c>
      <c r="O26" s="78" t="n">
        <v>0.21</v>
      </c>
      <c r="P26" s="3"/>
      <c r="Q26" s="0" t="s">
        <v>15</v>
      </c>
    </row>
    <row r="27" customFormat="false" ht="12.75" hidden="false" customHeight="false" outlineLevel="0" collapsed="false">
      <c r="A27" s="16"/>
      <c r="B27" s="50"/>
      <c r="C27" s="0" t="s">
        <v>21</v>
      </c>
      <c r="D27" s="0"/>
      <c r="E27" s="78" t="n">
        <v>0.21</v>
      </c>
      <c r="F27" s="16"/>
      <c r="G27" s="58"/>
      <c r="H27" s="0" t="s">
        <v>16</v>
      </c>
      <c r="J27" s="78" t="n">
        <v>0.02</v>
      </c>
      <c r="K27" s="3"/>
      <c r="L27" s="58"/>
      <c r="M27" s="0" t="s">
        <v>17</v>
      </c>
      <c r="O27" s="78" t="n">
        <v>0.02</v>
      </c>
      <c r="P27" s="3"/>
      <c r="Q27" s="0" t="s">
        <v>21</v>
      </c>
    </row>
    <row r="28" customFormat="false" ht="12.75" hidden="false" customHeight="false" outlineLevel="0" collapsed="false">
      <c r="A28" s="16"/>
      <c r="B28" s="50"/>
      <c r="C28" s="0" t="s">
        <v>15</v>
      </c>
      <c r="D28" s="0"/>
      <c r="E28" s="78" t="n">
        <v>0.0499999999999998</v>
      </c>
      <c r="F28" s="16"/>
      <c r="G28" s="58"/>
      <c r="H28" s="0" t="s">
        <v>15</v>
      </c>
      <c r="J28" s="78" t="n">
        <v>0.0299999999999998</v>
      </c>
      <c r="K28" s="3"/>
      <c r="L28" s="58"/>
      <c r="M28" s="0" t="s">
        <v>15</v>
      </c>
      <c r="O28" s="78" t="n">
        <v>0.11</v>
      </c>
      <c r="P28" s="3"/>
      <c r="Q28" s="0" t="s">
        <v>57</v>
      </c>
    </row>
    <row r="29" customFormat="false" ht="12.75" hidden="false" customHeight="false" outlineLevel="0" collapsed="false">
      <c r="A29" s="3"/>
      <c r="B29" s="50"/>
      <c r="C29" s="0" t="s">
        <v>25</v>
      </c>
      <c r="D29" s="0" t="s">
        <v>58</v>
      </c>
      <c r="E29" s="78" t="n">
        <v>0.0300000000000003</v>
      </c>
      <c r="F29" s="3"/>
      <c r="G29" s="58"/>
      <c r="H29" s="0" t="s">
        <v>16</v>
      </c>
      <c r="J29" s="78" t="n">
        <v>0.17</v>
      </c>
      <c r="K29" s="3"/>
      <c r="L29" s="58"/>
      <c r="M29" s="0" t="s">
        <v>17</v>
      </c>
      <c r="O29" s="78" t="n">
        <v>0.6</v>
      </c>
      <c r="P29" s="3"/>
      <c r="Q29" s="0" t="s">
        <v>25</v>
      </c>
    </row>
    <row r="30" customFormat="false" ht="12.75" hidden="false" customHeight="false" outlineLevel="0" collapsed="false">
      <c r="A30" s="3"/>
      <c r="B30" s="50"/>
      <c r="C30" s="0" t="s">
        <v>15</v>
      </c>
      <c r="D30" s="0"/>
      <c r="E30" s="78" t="n">
        <v>0.12</v>
      </c>
      <c r="F30" s="3"/>
      <c r="G30" s="58"/>
      <c r="H30" s="0" t="s">
        <v>30</v>
      </c>
      <c r="I30" s="0" t="s">
        <v>23</v>
      </c>
      <c r="J30" s="78" t="n">
        <v>0.1</v>
      </c>
      <c r="K30" s="3"/>
      <c r="L30" s="58"/>
      <c r="M30" s="0" t="s">
        <v>15</v>
      </c>
      <c r="O30" s="78" t="n">
        <v>0.16</v>
      </c>
      <c r="P30" s="3"/>
      <c r="Q30" s="0" t="s">
        <v>25</v>
      </c>
    </row>
    <row r="31" customFormat="false" ht="12.75" hidden="false" customHeight="false" outlineLevel="0" collapsed="false">
      <c r="A31" s="3"/>
      <c r="B31" s="50"/>
      <c r="C31" s="0" t="s">
        <v>25</v>
      </c>
      <c r="D31" s="0" t="s">
        <v>26</v>
      </c>
      <c r="E31" s="78" t="n">
        <v>0.02</v>
      </c>
      <c r="F31" s="3"/>
      <c r="G31" s="58"/>
      <c r="H31" s="0" t="s">
        <v>15</v>
      </c>
      <c r="J31" s="78" t="n">
        <v>0.41</v>
      </c>
      <c r="K31" s="3"/>
      <c r="L31" s="58"/>
      <c r="M31" s="0" t="s">
        <v>17</v>
      </c>
      <c r="O31" s="78" t="n">
        <v>0.14</v>
      </c>
      <c r="P31" s="3"/>
      <c r="Q31" s="0" t="s">
        <v>27</v>
      </c>
    </row>
    <row r="32" customFormat="false" ht="12.75" hidden="false" customHeight="false" outlineLevel="0" collapsed="false">
      <c r="A32" s="3"/>
      <c r="B32" s="50"/>
      <c r="C32" s="0" t="s">
        <v>15</v>
      </c>
      <c r="D32" s="0"/>
      <c r="E32" s="78" t="n">
        <v>0.24</v>
      </c>
      <c r="F32" s="3"/>
      <c r="G32" s="58"/>
      <c r="H32" s="0" t="s">
        <v>25</v>
      </c>
      <c r="I32" s="0" t="s">
        <v>37</v>
      </c>
      <c r="J32" s="78" t="n">
        <v>0.0499999999999998</v>
      </c>
      <c r="K32" s="3"/>
      <c r="L32" s="58"/>
      <c r="M32" s="0" t="s">
        <v>20</v>
      </c>
      <c r="O32" s="78" t="n">
        <v>0.02</v>
      </c>
      <c r="P32" s="3"/>
      <c r="Q32" s="0" t="s">
        <v>15</v>
      </c>
    </row>
    <row r="33" customFormat="false" ht="12.75" hidden="false" customHeight="false" outlineLevel="0" collapsed="false">
      <c r="A33" s="3"/>
      <c r="B33" s="50"/>
      <c r="C33" s="0" t="s">
        <v>16</v>
      </c>
      <c r="D33" s="0"/>
      <c r="E33" s="78" t="n">
        <v>0.04</v>
      </c>
      <c r="F33" s="3"/>
      <c r="G33" s="58"/>
      <c r="H33" s="0" t="s">
        <v>39</v>
      </c>
      <c r="J33" s="78" t="n">
        <v>0.04</v>
      </c>
      <c r="K33" s="3"/>
      <c r="L33" s="58"/>
      <c r="M33" s="0" t="s">
        <v>15</v>
      </c>
      <c r="O33" s="78" t="n">
        <v>0.02</v>
      </c>
      <c r="P33" s="3"/>
      <c r="Q33" s="0" t="s">
        <v>35</v>
      </c>
    </row>
    <row r="34" customFormat="false" ht="12.75" hidden="false" customHeight="false" outlineLevel="0" collapsed="false">
      <c r="A34" s="3"/>
      <c r="B34" s="50"/>
      <c r="C34" s="0" t="s">
        <v>17</v>
      </c>
      <c r="D34" s="0"/>
      <c r="E34" s="78" t="n">
        <v>0.1</v>
      </c>
      <c r="F34" s="3"/>
      <c r="G34" s="58"/>
      <c r="H34" s="0" t="s">
        <v>22</v>
      </c>
      <c r="I34" s="0" t="s">
        <v>23</v>
      </c>
      <c r="J34" s="78" t="n">
        <v>0.0300000000000003</v>
      </c>
      <c r="K34" s="3"/>
      <c r="L34" s="58"/>
      <c r="M34" s="0" t="s">
        <v>17</v>
      </c>
      <c r="O34" s="78" t="n">
        <v>0.0600000000000001</v>
      </c>
      <c r="P34" s="3"/>
      <c r="Q34" s="0" t="s">
        <v>15</v>
      </c>
    </row>
    <row r="35" customFormat="false" ht="12.75" hidden="false" customHeight="false" outlineLevel="0" collapsed="false">
      <c r="A35" s="3"/>
      <c r="B35" s="50"/>
      <c r="C35" s="0" t="s">
        <v>15</v>
      </c>
      <c r="D35" s="0"/>
      <c r="E35" s="78" t="n">
        <v>0.49</v>
      </c>
      <c r="F35" s="3"/>
      <c r="G35" s="58"/>
      <c r="H35" s="0" t="s">
        <v>16</v>
      </c>
      <c r="J35" s="78" t="n">
        <v>0.02</v>
      </c>
      <c r="K35" s="3"/>
      <c r="L35" s="58"/>
      <c r="M35" s="0" t="s">
        <v>15</v>
      </c>
      <c r="O35" s="78" t="n">
        <v>0.1</v>
      </c>
      <c r="P35" s="3"/>
      <c r="Q35" s="0" t="s">
        <v>27</v>
      </c>
    </row>
    <row r="36" customFormat="false" ht="12.75" hidden="false" customHeight="false" outlineLevel="0" collapsed="false">
      <c r="A36" s="3"/>
      <c r="B36" s="50"/>
      <c r="C36" s="0" t="s">
        <v>20</v>
      </c>
      <c r="D36" s="0"/>
      <c r="E36" s="78" t="n">
        <v>0.0299999999999998</v>
      </c>
      <c r="F36" s="3"/>
      <c r="G36" s="58"/>
      <c r="H36" s="0" t="s">
        <v>30</v>
      </c>
      <c r="I36" s="0" t="s">
        <v>23</v>
      </c>
      <c r="J36" s="78" t="n">
        <v>0.02</v>
      </c>
      <c r="K36" s="3"/>
      <c r="L36" s="58"/>
      <c r="M36" s="0" t="s">
        <v>17</v>
      </c>
      <c r="O36" s="78" t="n">
        <v>0.0899999999999999</v>
      </c>
      <c r="P36" s="3"/>
      <c r="Q36" s="0" t="s">
        <v>15</v>
      </c>
    </row>
    <row r="37" customFormat="false" ht="12.75" hidden="false" customHeight="false" outlineLevel="0" collapsed="false">
      <c r="A37" s="3"/>
      <c r="B37" s="50"/>
      <c r="C37" s="0" t="s">
        <v>21</v>
      </c>
      <c r="D37" s="0"/>
      <c r="E37" s="78" t="n">
        <v>0.25</v>
      </c>
      <c r="F37" s="3"/>
      <c r="G37" s="58"/>
      <c r="H37" s="0" t="s">
        <v>16</v>
      </c>
      <c r="J37" s="78" t="n">
        <v>0.0299999999999998</v>
      </c>
      <c r="K37" s="3"/>
      <c r="L37" s="58"/>
      <c r="M37" s="0" t="s">
        <v>16</v>
      </c>
      <c r="O37" s="78" t="n">
        <v>0.0800000000000001</v>
      </c>
      <c r="P37" s="3"/>
      <c r="Q37" s="0" t="s">
        <v>19</v>
      </c>
    </row>
    <row r="38" customFormat="false" ht="12.75" hidden="false" customHeight="false" outlineLevel="0" collapsed="false">
      <c r="A38" s="3"/>
      <c r="B38" s="50"/>
      <c r="C38" s="0" t="s">
        <v>16</v>
      </c>
      <c r="D38" s="0"/>
      <c r="E38" s="78" t="n">
        <v>0.220000000000001</v>
      </c>
      <c r="F38" s="3"/>
      <c r="G38" s="58"/>
      <c r="H38" s="0" t="s">
        <v>17</v>
      </c>
      <c r="J38" s="78" t="n">
        <v>0.0499999999999998</v>
      </c>
      <c r="K38" s="3"/>
      <c r="L38" s="58"/>
      <c r="M38" s="0" t="s">
        <v>35</v>
      </c>
      <c r="N38" s="0" t="s">
        <v>36</v>
      </c>
      <c r="O38" s="78" t="n">
        <v>0.0300000000000003</v>
      </c>
      <c r="P38" s="3"/>
      <c r="Q38" s="0" t="s">
        <v>15</v>
      </c>
    </row>
    <row r="39" customFormat="false" ht="12.75" hidden="false" customHeight="false" outlineLevel="0" collapsed="false">
      <c r="A39" s="3"/>
      <c r="B39" s="50"/>
      <c r="C39" s="0" t="s">
        <v>21</v>
      </c>
      <c r="D39" s="0"/>
      <c r="E39" s="78" t="n">
        <v>0.0899999999999999</v>
      </c>
      <c r="F39" s="3"/>
      <c r="G39" s="58"/>
      <c r="H39" s="0" t="s">
        <v>15</v>
      </c>
      <c r="J39" s="78" t="n">
        <v>0.13</v>
      </c>
      <c r="K39" s="3"/>
      <c r="L39" s="58"/>
      <c r="M39" s="0" t="s">
        <v>18</v>
      </c>
      <c r="O39" s="78" t="n">
        <v>0.0699999999999998</v>
      </c>
      <c r="P39" s="3"/>
      <c r="Q39" s="0" t="s">
        <v>20</v>
      </c>
    </row>
    <row r="40" customFormat="false" ht="12.75" hidden="false" customHeight="false" outlineLevel="0" collapsed="false">
      <c r="A40" s="3"/>
      <c r="B40" s="50"/>
      <c r="C40" s="0" t="s">
        <v>16</v>
      </c>
      <c r="D40" s="0"/>
      <c r="E40" s="78" t="n">
        <v>0.23</v>
      </c>
      <c r="F40" s="3"/>
      <c r="G40" s="58"/>
      <c r="H40" s="0" t="s">
        <v>16</v>
      </c>
      <c r="J40" s="78" t="n">
        <v>0.02</v>
      </c>
      <c r="K40" s="3"/>
      <c r="L40" s="58"/>
      <c r="M40" s="0" t="s">
        <v>19</v>
      </c>
      <c r="O40" s="78" t="n">
        <v>0.04</v>
      </c>
      <c r="P40" s="3"/>
      <c r="Q40" s="0" t="s">
        <v>17</v>
      </c>
    </row>
    <row r="41" customFormat="false" ht="12.75" hidden="false" customHeight="false" outlineLevel="0" collapsed="false">
      <c r="A41" s="3"/>
      <c r="B41" s="50"/>
      <c r="C41" s="0" t="s">
        <v>19</v>
      </c>
      <c r="D41" s="0"/>
      <c r="E41" s="78" t="n">
        <v>0.0300000000000003</v>
      </c>
      <c r="F41" s="3"/>
      <c r="G41" s="58"/>
      <c r="H41" s="0" t="s">
        <v>30</v>
      </c>
      <c r="I41" s="0" t="s">
        <v>23</v>
      </c>
      <c r="J41" s="78" t="n">
        <v>0.11</v>
      </c>
      <c r="K41" s="3"/>
      <c r="L41" s="58"/>
      <c r="M41" s="0" t="s">
        <v>16</v>
      </c>
      <c r="O41" s="78" t="n">
        <v>0.14</v>
      </c>
      <c r="P41" s="3"/>
      <c r="Q41" s="0" t="s">
        <v>25</v>
      </c>
    </row>
    <row r="42" customFormat="false" ht="12.75" hidden="false" customHeight="false" outlineLevel="0" collapsed="false">
      <c r="A42" s="3"/>
      <c r="B42" s="50"/>
      <c r="C42" s="0" t="s">
        <v>16</v>
      </c>
      <c r="D42" s="0"/>
      <c r="E42" s="78" t="n">
        <v>0.34</v>
      </c>
      <c r="F42" s="3"/>
      <c r="G42" s="58"/>
      <c r="H42" s="0" t="s">
        <v>15</v>
      </c>
      <c r="J42" s="78" t="n">
        <v>0.1</v>
      </c>
      <c r="K42" s="3"/>
      <c r="L42" s="58"/>
      <c r="M42" s="0" t="s">
        <v>17</v>
      </c>
      <c r="O42" s="78" t="n">
        <v>0.79</v>
      </c>
      <c r="P42" s="3"/>
      <c r="Q42" s="0" t="s">
        <v>30</v>
      </c>
    </row>
    <row r="43" customFormat="false" ht="12.75" hidden="false" customHeight="false" outlineLevel="0" collapsed="false">
      <c r="A43" s="3"/>
      <c r="B43" s="50"/>
      <c r="C43" s="0" t="s">
        <v>25</v>
      </c>
      <c r="D43" s="0" t="s">
        <v>26</v>
      </c>
      <c r="E43" s="78" t="n">
        <v>0.0899999999999999</v>
      </c>
      <c r="F43" s="3"/>
      <c r="G43" s="58"/>
      <c r="H43" s="0" t="s">
        <v>16</v>
      </c>
      <c r="J43" s="78" t="n">
        <v>0.0699999999999998</v>
      </c>
      <c r="K43" s="3"/>
      <c r="L43" s="58"/>
      <c r="M43" s="0" t="s">
        <v>18</v>
      </c>
      <c r="O43" s="78" t="n">
        <v>0.17</v>
      </c>
      <c r="P43" s="3"/>
      <c r="Q43" s="0" t="s">
        <v>25</v>
      </c>
    </row>
    <row r="44" customFormat="false" ht="12.75" hidden="false" customHeight="false" outlineLevel="0" collapsed="false">
      <c r="A44" s="3"/>
      <c r="B44" s="50"/>
      <c r="C44" s="0" t="s">
        <v>16</v>
      </c>
      <c r="D44" s="0"/>
      <c r="E44" s="78" t="n">
        <v>0.12</v>
      </c>
      <c r="F44" s="3"/>
      <c r="G44" s="58"/>
      <c r="H44" s="0" t="s">
        <v>25</v>
      </c>
      <c r="I44" s="0" t="s">
        <v>26</v>
      </c>
      <c r="J44" s="78" t="n">
        <v>0.0699999999999998</v>
      </c>
      <c r="K44" s="3"/>
      <c r="L44" s="58"/>
      <c r="M44" s="0" t="s">
        <v>16</v>
      </c>
      <c r="O44" s="78" t="n">
        <v>0.15</v>
      </c>
      <c r="P44" s="3"/>
      <c r="Q44" s="0" t="s">
        <v>25</v>
      </c>
    </row>
    <row r="45" customFormat="false" ht="12.75" hidden="false" customHeight="false" outlineLevel="0" collapsed="false">
      <c r="A45" s="3"/>
      <c r="B45" s="50"/>
      <c r="C45" s="0" t="s">
        <v>20</v>
      </c>
      <c r="D45" s="0"/>
      <c r="E45" s="78" t="n">
        <v>0.11</v>
      </c>
      <c r="F45" s="3"/>
      <c r="G45" s="58"/>
      <c r="H45" s="0" t="s">
        <v>15</v>
      </c>
      <c r="J45" s="78" t="n">
        <v>0.02</v>
      </c>
      <c r="K45" s="3"/>
      <c r="L45" s="58"/>
      <c r="M45" s="0" t="s">
        <v>17</v>
      </c>
      <c r="O45" s="78" t="n">
        <v>0.04</v>
      </c>
      <c r="P45" s="3"/>
      <c r="Q45" s="0" t="s">
        <v>25</v>
      </c>
    </row>
    <row r="46" customFormat="false" ht="12.75" hidden="false" customHeight="false" outlineLevel="0" collapsed="false">
      <c r="A46" s="3"/>
      <c r="B46" s="50"/>
      <c r="C46" s="0" t="s">
        <v>17</v>
      </c>
      <c r="D46" s="0"/>
      <c r="E46" s="78" t="n">
        <v>0.34</v>
      </c>
      <c r="F46" s="3"/>
      <c r="G46" s="58"/>
      <c r="H46" s="0" t="s">
        <v>17</v>
      </c>
      <c r="J46" s="78" t="n">
        <v>0.0900000000000003</v>
      </c>
      <c r="K46" s="3"/>
      <c r="L46" s="58"/>
      <c r="M46" s="0" t="s">
        <v>15</v>
      </c>
      <c r="O46" s="78" t="n">
        <v>0.0700000000000003</v>
      </c>
      <c r="P46" s="3"/>
      <c r="Q46" s="0" t="s">
        <v>15</v>
      </c>
    </row>
    <row r="47" customFormat="false" ht="12.75" hidden="false" customHeight="false" outlineLevel="0" collapsed="false">
      <c r="A47" s="3"/>
      <c r="B47" s="50"/>
      <c r="C47" s="0" t="s">
        <v>18</v>
      </c>
      <c r="D47" s="0"/>
      <c r="E47" s="78" t="n">
        <v>0.11</v>
      </c>
      <c r="F47" s="3"/>
      <c r="G47" s="58"/>
      <c r="H47" s="0" t="s">
        <v>22</v>
      </c>
      <c r="I47" s="0" t="s">
        <v>24</v>
      </c>
      <c r="J47" s="78" t="n">
        <v>0.04</v>
      </c>
      <c r="K47" s="3"/>
      <c r="L47" s="58"/>
      <c r="M47" s="0" t="s">
        <v>17</v>
      </c>
      <c r="O47" s="78" t="n">
        <v>0.0799999999999992</v>
      </c>
      <c r="P47" s="3"/>
      <c r="Q47" s="0" t="s">
        <v>30</v>
      </c>
    </row>
    <row r="48" customFormat="false" ht="12.75" hidden="false" customHeight="false" outlineLevel="0" collapsed="false">
      <c r="A48" s="3"/>
      <c r="B48" s="50"/>
      <c r="C48" s="0" t="s">
        <v>17</v>
      </c>
      <c r="D48" s="0"/>
      <c r="E48" s="78" t="n">
        <v>0.13</v>
      </c>
      <c r="F48" s="3"/>
      <c r="G48" s="58"/>
      <c r="H48" s="0" t="s">
        <v>20</v>
      </c>
      <c r="J48" s="78" t="n">
        <v>0.0499999999999994</v>
      </c>
      <c r="K48" s="3"/>
      <c r="L48" s="58"/>
      <c r="M48" s="0" t="s">
        <v>30</v>
      </c>
      <c r="N48" s="0" t="s">
        <v>23</v>
      </c>
      <c r="O48" s="78" t="n">
        <v>0.0800000000000001</v>
      </c>
      <c r="P48" s="3"/>
      <c r="Q48" s="0" t="s">
        <v>35</v>
      </c>
    </row>
    <row r="49" customFormat="false" ht="12.75" hidden="false" customHeight="false" outlineLevel="0" collapsed="false">
      <c r="A49" s="3"/>
      <c r="B49" s="50"/>
      <c r="C49" s="0" t="s">
        <v>16</v>
      </c>
      <c r="D49" s="0"/>
      <c r="E49" s="78" t="n">
        <v>0.04</v>
      </c>
      <c r="F49" s="3"/>
      <c r="G49" s="58"/>
      <c r="H49" s="0" t="s">
        <v>17</v>
      </c>
      <c r="J49" s="78" t="n">
        <v>0.390000000000001</v>
      </c>
      <c r="K49" s="3"/>
      <c r="L49" s="58"/>
      <c r="M49" s="0" t="s">
        <v>17</v>
      </c>
      <c r="O49" s="78" t="n">
        <v>0.0700000000000003</v>
      </c>
      <c r="P49" s="3"/>
      <c r="Q49" s="0" t="s">
        <v>15</v>
      </c>
    </row>
    <row r="50" customFormat="false" ht="12.75" hidden="false" customHeight="false" outlineLevel="0" collapsed="false">
      <c r="A50" s="3"/>
      <c r="B50" s="50"/>
      <c r="C50" s="0" t="s">
        <v>15</v>
      </c>
      <c r="D50" s="0"/>
      <c r="E50" s="78" t="n">
        <v>0.0499999999999998</v>
      </c>
      <c r="F50" s="3"/>
      <c r="G50" s="58"/>
      <c r="H50" s="0" t="s">
        <v>20</v>
      </c>
      <c r="J50" s="78" t="n">
        <v>0.04</v>
      </c>
      <c r="K50" s="3"/>
      <c r="L50" s="58"/>
      <c r="M50" s="0" t="s">
        <v>21</v>
      </c>
      <c r="O50" s="78" t="n">
        <v>0.27</v>
      </c>
      <c r="P50" s="3"/>
      <c r="Q50" s="0" t="s">
        <v>25</v>
      </c>
    </row>
    <row r="51" customFormat="false" ht="12.75" hidden="false" customHeight="false" outlineLevel="0" collapsed="false">
      <c r="A51" s="3"/>
      <c r="B51" s="50"/>
      <c r="C51" s="0" t="s">
        <v>30</v>
      </c>
      <c r="D51" s="0" t="s">
        <v>44</v>
      </c>
      <c r="E51" s="78" t="n">
        <v>0.23</v>
      </c>
      <c r="F51" s="3"/>
      <c r="G51" s="58"/>
      <c r="H51" s="0" t="s">
        <v>17</v>
      </c>
      <c r="J51" s="78" t="n">
        <v>0.45</v>
      </c>
      <c r="K51" s="3"/>
      <c r="L51" s="58"/>
      <c r="M51" s="0" t="s">
        <v>27</v>
      </c>
      <c r="O51" s="78" t="n">
        <v>0.0199999999999996</v>
      </c>
      <c r="P51" s="3"/>
      <c r="Q51" s="0" t="s">
        <v>15</v>
      </c>
    </row>
    <row r="52" customFormat="false" ht="12.75" hidden="false" customHeight="false" outlineLevel="0" collapsed="false">
      <c r="A52" s="3"/>
      <c r="B52" s="50"/>
      <c r="C52" s="0" t="s">
        <v>17</v>
      </c>
      <c r="D52" s="0"/>
      <c r="E52" s="78" t="n">
        <v>0.0700000000000003</v>
      </c>
      <c r="F52" s="3"/>
      <c r="G52" s="58"/>
      <c r="H52" s="0" t="s">
        <v>16</v>
      </c>
      <c r="J52" s="78" t="n">
        <v>0.04</v>
      </c>
      <c r="K52" s="3"/>
      <c r="L52" s="58"/>
      <c r="M52" s="0" t="s">
        <v>25</v>
      </c>
      <c r="N52" s="0" t="s">
        <v>38</v>
      </c>
      <c r="O52" s="78" t="n">
        <v>0.0200000000000005</v>
      </c>
      <c r="P52" s="3"/>
      <c r="Q52" s="0" t="s">
        <v>25</v>
      </c>
    </row>
    <row r="53" customFormat="false" ht="12.75" hidden="false" customHeight="false" outlineLevel="0" collapsed="false">
      <c r="A53" s="3"/>
      <c r="B53" s="50"/>
      <c r="C53" s="0" t="s">
        <v>15</v>
      </c>
      <c r="D53" s="0"/>
      <c r="E53" s="78" t="n">
        <v>0.15</v>
      </c>
      <c r="F53" s="3"/>
      <c r="G53" s="58"/>
      <c r="H53" s="0" t="s">
        <v>25</v>
      </c>
      <c r="I53" s="0" t="s">
        <v>26</v>
      </c>
      <c r="J53" s="78" t="n">
        <v>0.0999999999999996</v>
      </c>
      <c r="K53" s="3"/>
      <c r="L53" s="58"/>
      <c r="M53" s="0" t="s">
        <v>15</v>
      </c>
      <c r="O53" s="78" t="n">
        <v>0.0799999999999992</v>
      </c>
      <c r="P53" s="3"/>
      <c r="Q53" s="0" t="s">
        <v>20</v>
      </c>
    </row>
    <row r="54" customFormat="false" ht="12.75" hidden="false" customHeight="false" outlineLevel="0" collapsed="false">
      <c r="A54" s="3"/>
      <c r="B54" s="50"/>
      <c r="C54" s="0" t="s">
        <v>17</v>
      </c>
      <c r="D54" s="0"/>
      <c r="E54" s="78" t="n">
        <v>0.399999999999999</v>
      </c>
      <c r="F54" s="3"/>
      <c r="G54" s="58"/>
      <c r="H54" s="0" t="s">
        <v>17</v>
      </c>
      <c r="J54" s="78" t="n">
        <v>0.11</v>
      </c>
      <c r="K54" s="3"/>
      <c r="L54" s="58"/>
      <c r="M54" s="0" t="s">
        <v>30</v>
      </c>
      <c r="N54" s="0" t="s">
        <v>43</v>
      </c>
      <c r="O54" s="78" t="n">
        <v>0.0600000000000005</v>
      </c>
      <c r="P54" s="3"/>
      <c r="Q54" s="0" t="s">
        <v>20</v>
      </c>
    </row>
    <row r="55" customFormat="false" ht="12.75" hidden="false" customHeight="false" outlineLevel="0" collapsed="false">
      <c r="A55" s="3"/>
      <c r="B55" s="50"/>
      <c r="C55" s="0" t="s">
        <v>15</v>
      </c>
      <c r="D55" s="0"/>
      <c r="E55" s="78" t="n">
        <v>0.0899999999999999</v>
      </c>
      <c r="F55" s="3"/>
      <c r="G55" s="58"/>
      <c r="H55" s="0" t="s">
        <v>15</v>
      </c>
      <c r="J55" s="78" t="n">
        <v>0.0800000000000001</v>
      </c>
      <c r="K55" s="3"/>
      <c r="L55" s="58"/>
      <c r="M55" s="0" t="s">
        <v>17</v>
      </c>
      <c r="O55" s="78" t="n">
        <v>0.46</v>
      </c>
      <c r="P55" s="3"/>
      <c r="Q55" s="0" t="s">
        <v>19</v>
      </c>
    </row>
    <row r="56" customFormat="false" ht="12.75" hidden="false" customHeight="false" outlineLevel="0" collapsed="false">
      <c r="A56" s="3"/>
      <c r="B56" s="50"/>
      <c r="C56" s="0" t="s">
        <v>25</v>
      </c>
      <c r="D56" s="0" t="s">
        <v>37</v>
      </c>
      <c r="E56" s="78" t="n">
        <v>0.0700000000000003</v>
      </c>
      <c r="F56" s="3"/>
      <c r="G56" s="58"/>
      <c r="H56" s="0" t="s">
        <v>17</v>
      </c>
      <c r="J56" s="78" t="n">
        <v>0.289999999999999</v>
      </c>
      <c r="K56" s="3"/>
      <c r="L56" s="58"/>
      <c r="M56" s="0" t="s">
        <v>20</v>
      </c>
      <c r="O56" s="78" t="n">
        <v>0.14</v>
      </c>
      <c r="P56" s="3"/>
      <c r="Q56" s="0" t="s">
        <v>57</v>
      </c>
    </row>
    <row r="57" customFormat="false" ht="12.75" hidden="false" customHeight="false" outlineLevel="0" collapsed="false">
      <c r="A57" s="3"/>
      <c r="B57" s="50"/>
      <c r="C57" s="0" t="s">
        <v>17</v>
      </c>
      <c r="D57" s="0"/>
      <c r="E57" s="78" t="n">
        <v>0.0200000000000005</v>
      </c>
      <c r="F57" s="3"/>
      <c r="G57" s="58"/>
      <c r="H57" s="0" t="s">
        <v>15</v>
      </c>
      <c r="J57" s="78" t="n">
        <v>0.23</v>
      </c>
      <c r="K57" s="3"/>
      <c r="L57" s="58"/>
      <c r="M57" s="0" t="s">
        <v>25</v>
      </c>
      <c r="N57" s="0" t="s">
        <v>26</v>
      </c>
      <c r="O57" s="78" t="n">
        <v>0.04</v>
      </c>
      <c r="P57" s="3"/>
      <c r="Q57" s="0" t="s">
        <v>25</v>
      </c>
    </row>
    <row r="58" customFormat="false" ht="12.75" hidden="false" customHeight="false" outlineLevel="0" collapsed="false">
      <c r="A58" s="3"/>
      <c r="B58" s="50"/>
      <c r="C58" s="0" t="s">
        <v>25</v>
      </c>
      <c r="D58" s="0" t="s">
        <v>26</v>
      </c>
      <c r="E58" s="78" t="n">
        <v>0.0199999999999996</v>
      </c>
      <c r="F58" s="3"/>
      <c r="G58" s="58"/>
      <c r="H58" s="0" t="s">
        <v>17</v>
      </c>
      <c r="J58" s="78" t="n">
        <v>0.59</v>
      </c>
      <c r="K58" s="3"/>
      <c r="L58" s="58"/>
      <c r="M58" s="0" t="s">
        <v>25</v>
      </c>
      <c r="N58" s="0" t="s">
        <v>58</v>
      </c>
      <c r="O58" s="78" t="n">
        <v>0.0300000000000003</v>
      </c>
      <c r="P58" s="3"/>
      <c r="Q58" s="0" t="s">
        <v>59</v>
      </c>
    </row>
    <row r="59" customFormat="false" ht="12.75" hidden="false" customHeight="false" outlineLevel="0" collapsed="false">
      <c r="A59" s="3"/>
      <c r="B59" s="50"/>
      <c r="C59" s="0" t="s">
        <v>19</v>
      </c>
      <c r="D59" s="0"/>
      <c r="E59" s="78" t="n">
        <v>0.0499999999999998</v>
      </c>
      <c r="F59" s="3"/>
      <c r="G59" s="58"/>
      <c r="H59" s="0" t="s">
        <v>15</v>
      </c>
      <c r="J59" s="78" t="n">
        <v>0.0300000000000003</v>
      </c>
      <c r="K59" s="3"/>
      <c r="L59" s="58"/>
      <c r="M59" s="0" t="s">
        <v>18</v>
      </c>
      <c r="O59" s="78" t="n">
        <v>0.0300000000000003</v>
      </c>
      <c r="P59" s="3"/>
      <c r="Q59" s="0" t="s">
        <v>15</v>
      </c>
    </row>
    <row r="60" customFormat="false" ht="12.75" hidden="false" customHeight="false" outlineLevel="0" collapsed="false">
      <c r="A60" s="3"/>
      <c r="B60" s="50"/>
      <c r="C60" s="0" t="s">
        <v>17</v>
      </c>
      <c r="D60" s="0"/>
      <c r="E60" s="78" t="n">
        <v>0.100000000000001</v>
      </c>
      <c r="F60" s="3"/>
      <c r="G60" s="58"/>
      <c r="H60" s="0" t="s">
        <v>17</v>
      </c>
      <c r="J60" s="78" t="n">
        <v>0.3</v>
      </c>
      <c r="K60" s="3"/>
      <c r="L60" s="58"/>
      <c r="M60" s="0" t="s">
        <v>25</v>
      </c>
      <c r="N60" s="0" t="s">
        <v>38</v>
      </c>
      <c r="O60" s="78" t="n">
        <v>0.04</v>
      </c>
      <c r="P60" s="3"/>
      <c r="Q60" s="0" t="s">
        <v>59</v>
      </c>
    </row>
    <row r="61" customFormat="false" ht="12.75" hidden="false" customHeight="false" outlineLevel="0" collapsed="false">
      <c r="A61" s="3"/>
      <c r="B61" s="50"/>
      <c r="C61" s="0" t="s">
        <v>15</v>
      </c>
      <c r="D61" s="0"/>
      <c r="E61" s="78" t="n">
        <v>0.159999999999999</v>
      </c>
      <c r="F61" s="3"/>
      <c r="G61" s="58"/>
      <c r="H61" s="0" t="s">
        <v>30</v>
      </c>
      <c r="I61" s="0" t="s">
        <v>23</v>
      </c>
      <c r="J61" s="78" t="n">
        <v>0.0899999999999999</v>
      </c>
      <c r="K61" s="3"/>
      <c r="L61" s="58"/>
      <c r="M61" s="0" t="s">
        <v>15</v>
      </c>
      <c r="O61" s="78" t="n">
        <v>0.12</v>
      </c>
      <c r="P61" s="3"/>
      <c r="Q61" s="0" t="s">
        <v>17</v>
      </c>
    </row>
    <row r="62" customFormat="false" ht="12.75" hidden="false" customHeight="false" outlineLevel="0" collapsed="false">
      <c r="A62" s="3"/>
      <c r="B62" s="50"/>
      <c r="C62" s="0" t="s">
        <v>16</v>
      </c>
      <c r="D62" s="0"/>
      <c r="E62" s="78" t="n">
        <v>0.0300000000000003</v>
      </c>
      <c r="F62" s="3"/>
      <c r="G62" s="58"/>
      <c r="H62" s="0" t="s">
        <v>22</v>
      </c>
      <c r="I62" s="0" t="s">
        <v>42</v>
      </c>
      <c r="J62" s="78" t="n">
        <v>0.0499999999999998</v>
      </c>
      <c r="K62" s="3"/>
      <c r="L62" s="58"/>
      <c r="M62" s="0" t="s">
        <v>17</v>
      </c>
      <c r="O62" s="78" t="n">
        <v>0.0499999999999998</v>
      </c>
      <c r="P62" s="3"/>
      <c r="Q62" s="0" t="s">
        <v>15</v>
      </c>
    </row>
    <row r="63" customFormat="false" ht="12.75" hidden="false" customHeight="false" outlineLevel="0" collapsed="false">
      <c r="A63" s="3"/>
      <c r="B63" s="50"/>
      <c r="C63" s="0" t="s">
        <v>15</v>
      </c>
      <c r="D63" s="0"/>
      <c r="E63" s="78" t="n">
        <v>0.27</v>
      </c>
      <c r="F63" s="3"/>
      <c r="G63" s="58"/>
      <c r="H63" s="0" t="s">
        <v>25</v>
      </c>
      <c r="I63" s="0" t="s">
        <v>26</v>
      </c>
      <c r="J63" s="78" t="n">
        <v>0.100000000000001</v>
      </c>
      <c r="K63" s="3"/>
      <c r="L63" s="58"/>
      <c r="M63" s="0" t="s">
        <v>18</v>
      </c>
      <c r="O63" s="78" t="n">
        <v>0.149999999999999</v>
      </c>
      <c r="P63" s="3"/>
      <c r="Q63" s="0" t="s">
        <v>25</v>
      </c>
    </row>
    <row r="64" customFormat="false" ht="12.75" hidden="false" customHeight="false" outlineLevel="0" collapsed="false">
      <c r="A64" s="3"/>
      <c r="B64" s="50"/>
      <c r="C64" s="0" t="s">
        <v>19</v>
      </c>
      <c r="D64" s="0"/>
      <c r="E64" s="78" t="n">
        <v>0.0599999999999996</v>
      </c>
      <c r="F64" s="3"/>
      <c r="G64" s="58"/>
      <c r="H64" s="0" t="s">
        <v>39</v>
      </c>
      <c r="J64" s="78" t="n">
        <v>0.14</v>
      </c>
      <c r="K64" s="3"/>
      <c r="L64" s="58"/>
      <c r="M64" s="0" t="s">
        <v>19</v>
      </c>
      <c r="O64" s="78" t="n">
        <v>0.0200000000000005</v>
      </c>
      <c r="P64" s="3"/>
      <c r="Q64" s="0" t="s">
        <v>15</v>
      </c>
    </row>
    <row r="65" customFormat="false" ht="12.75" hidden="false" customHeight="false" outlineLevel="0" collapsed="false">
      <c r="A65" s="3"/>
      <c r="B65" s="50"/>
      <c r="C65" s="0" t="s">
        <v>15</v>
      </c>
      <c r="D65" s="0"/>
      <c r="E65" s="78" t="n">
        <v>0.0300000000000003</v>
      </c>
      <c r="F65" s="3"/>
      <c r="G65" s="58"/>
      <c r="H65" s="0" t="s">
        <v>20</v>
      </c>
      <c r="J65" s="78" t="n">
        <v>0.0200000000000005</v>
      </c>
      <c r="K65" s="3"/>
      <c r="L65" s="58"/>
      <c r="M65" s="0" t="s">
        <v>25</v>
      </c>
      <c r="N65" s="0" t="s">
        <v>26</v>
      </c>
      <c r="O65" s="78" t="n">
        <v>0.0800000000000001</v>
      </c>
      <c r="P65" s="3"/>
      <c r="Q65" s="0" t="s">
        <v>30</v>
      </c>
    </row>
    <row r="66" customFormat="false" ht="12.75" hidden="false" customHeight="false" outlineLevel="0" collapsed="false">
      <c r="A66" s="3"/>
      <c r="B66" s="50"/>
      <c r="C66" s="0" t="s">
        <v>25</v>
      </c>
      <c r="D66" s="0" t="s">
        <v>26</v>
      </c>
      <c r="E66" s="78" t="n">
        <v>0.04</v>
      </c>
      <c r="F66" s="3"/>
      <c r="G66" s="58"/>
      <c r="H66" s="0" t="s">
        <v>17</v>
      </c>
      <c r="J66" s="78" t="n">
        <v>0.12</v>
      </c>
      <c r="K66" s="3"/>
      <c r="L66" s="58"/>
      <c r="M66" s="0" t="s">
        <v>17</v>
      </c>
      <c r="O66" s="78" t="n">
        <v>0.13</v>
      </c>
      <c r="P66" s="3"/>
      <c r="Q66" s="0" t="s">
        <v>28</v>
      </c>
    </row>
    <row r="67" customFormat="false" ht="12.75" hidden="false" customHeight="false" outlineLevel="0" collapsed="false">
      <c r="A67" s="3"/>
      <c r="B67" s="50"/>
      <c r="C67" s="0" t="s">
        <v>18</v>
      </c>
      <c r="D67" s="0"/>
      <c r="E67" s="78" t="n">
        <v>0.04</v>
      </c>
      <c r="F67" s="3"/>
      <c r="G67" s="58"/>
      <c r="H67" s="0" t="s">
        <v>39</v>
      </c>
      <c r="J67" s="78" t="n">
        <v>0.0999999999999996</v>
      </c>
      <c r="K67" s="3"/>
      <c r="L67" s="58"/>
      <c r="M67" s="0" t="s">
        <v>40</v>
      </c>
      <c r="N67" s="0" t="s">
        <v>26</v>
      </c>
      <c r="O67" s="78" t="n">
        <v>0.0499999999999998</v>
      </c>
      <c r="P67" s="3"/>
      <c r="Q67" s="0" t="s">
        <v>57</v>
      </c>
    </row>
    <row r="68" customFormat="false" ht="12.75" hidden="false" customHeight="false" outlineLevel="0" collapsed="false">
      <c r="A68" s="3"/>
      <c r="B68" s="50"/>
      <c r="C68" s="0" t="s">
        <v>22</v>
      </c>
      <c r="D68" s="0" t="s">
        <v>58</v>
      </c>
      <c r="E68" s="78" t="n">
        <v>0.0699999999999994</v>
      </c>
      <c r="F68" s="3"/>
      <c r="G68" s="58"/>
      <c r="H68" s="0" t="s">
        <v>17</v>
      </c>
      <c r="J68" s="78" t="n">
        <v>0.21</v>
      </c>
      <c r="K68" s="3"/>
      <c r="L68" s="58"/>
      <c r="M68" s="0" t="s">
        <v>18</v>
      </c>
      <c r="O68" s="78" t="n">
        <v>0.0200000000000005</v>
      </c>
      <c r="P68" s="3"/>
      <c r="Q68" s="0" t="s">
        <v>15</v>
      </c>
    </row>
    <row r="69" customFormat="false" ht="12.75" hidden="false" customHeight="false" outlineLevel="0" collapsed="false">
      <c r="A69" s="3"/>
      <c r="B69" s="50"/>
      <c r="C69" s="0" t="s">
        <v>18</v>
      </c>
      <c r="D69" s="0"/>
      <c r="E69" s="78" t="n">
        <v>0.12</v>
      </c>
      <c r="F69" s="3"/>
      <c r="G69" s="58"/>
      <c r="H69" s="0" t="s">
        <v>15</v>
      </c>
      <c r="J69" s="78" t="n">
        <v>0.0499999999999998</v>
      </c>
      <c r="K69" s="3"/>
      <c r="L69" s="58"/>
      <c r="M69" s="0" t="s">
        <v>17</v>
      </c>
      <c r="O69" s="78" t="n">
        <v>0.329999999999999</v>
      </c>
      <c r="P69" s="3"/>
      <c r="Q69" s="0" t="s">
        <v>17</v>
      </c>
    </row>
    <row r="70" customFormat="false" ht="12.75" hidden="false" customHeight="false" outlineLevel="0" collapsed="false">
      <c r="A70" s="3"/>
      <c r="B70" s="50"/>
      <c r="C70" s="0" t="s">
        <v>15</v>
      </c>
      <c r="D70" s="0"/>
      <c r="E70" s="78" t="n">
        <v>0.0800000000000001</v>
      </c>
      <c r="F70" s="3"/>
      <c r="G70" s="58"/>
      <c r="H70" s="0" t="s">
        <v>17</v>
      </c>
      <c r="J70" s="78" t="n">
        <v>0.29</v>
      </c>
      <c r="K70" s="3"/>
      <c r="L70" s="58"/>
      <c r="M70" s="0" t="s">
        <v>16</v>
      </c>
      <c r="O70" s="78" t="n">
        <v>0.2</v>
      </c>
      <c r="P70" s="3"/>
      <c r="Q70" s="0" t="s">
        <v>15</v>
      </c>
    </row>
    <row r="71" customFormat="false" ht="12.75" hidden="false" customHeight="false" outlineLevel="0" collapsed="false">
      <c r="A71" s="3"/>
      <c r="B71" s="50"/>
      <c r="C71" s="0" t="s">
        <v>18</v>
      </c>
      <c r="D71" s="0"/>
      <c r="E71" s="78" t="n">
        <v>0.0299999999999994</v>
      </c>
      <c r="F71" s="3"/>
      <c r="G71" s="58"/>
      <c r="H71" s="0" t="s">
        <v>18</v>
      </c>
      <c r="J71" s="78" t="n">
        <v>0.16</v>
      </c>
      <c r="K71" s="3"/>
      <c r="L71" s="58"/>
      <c r="M71" s="0" t="s">
        <v>17</v>
      </c>
      <c r="O71" s="78" t="n">
        <v>0.16</v>
      </c>
      <c r="P71" s="3"/>
      <c r="Q71" s="0" t="s">
        <v>25</v>
      </c>
    </row>
    <row r="72" customFormat="false" ht="12.75" hidden="false" customHeight="false" outlineLevel="0" collapsed="false">
      <c r="A72" s="3"/>
      <c r="B72" s="50"/>
      <c r="C72" s="0" t="s">
        <v>17</v>
      </c>
      <c r="D72" s="0"/>
      <c r="E72" s="78" t="n">
        <v>0.0300000000000011</v>
      </c>
      <c r="F72" s="3"/>
      <c r="G72" s="58"/>
      <c r="H72" s="0" t="s">
        <v>15</v>
      </c>
      <c r="J72" s="78" t="n">
        <v>0.199999999999999</v>
      </c>
      <c r="K72" s="3"/>
      <c r="L72" s="58"/>
      <c r="M72" s="0" t="s">
        <v>25</v>
      </c>
      <c r="N72" s="0" t="s">
        <v>23</v>
      </c>
      <c r="O72" s="78" t="n">
        <v>0.16</v>
      </c>
      <c r="P72" s="3"/>
      <c r="Q72" s="0" t="s">
        <v>18</v>
      </c>
    </row>
    <row r="73" customFormat="false" ht="12.75" hidden="false" customHeight="false" outlineLevel="0" collapsed="false">
      <c r="A73" s="3"/>
      <c r="B73" s="50"/>
      <c r="C73" s="0" t="s">
        <v>15</v>
      </c>
      <c r="D73" s="0"/>
      <c r="E73" s="78" t="n">
        <v>0.279999999999999</v>
      </c>
      <c r="F73" s="3"/>
      <c r="G73" s="58"/>
      <c r="H73" s="0" t="s">
        <v>17</v>
      </c>
      <c r="J73" s="78" t="n">
        <v>0.0500000000000007</v>
      </c>
      <c r="K73" s="3"/>
      <c r="L73" s="58"/>
      <c r="M73" s="0" t="s">
        <v>18</v>
      </c>
      <c r="O73" s="78" t="n">
        <v>0.0600000000000005</v>
      </c>
      <c r="P73" s="3"/>
      <c r="Q73" s="0" t="s">
        <v>19</v>
      </c>
    </row>
    <row r="74" customFormat="false" ht="12.75" hidden="false" customHeight="false" outlineLevel="0" collapsed="false">
      <c r="A74" s="3"/>
      <c r="B74" s="50"/>
      <c r="C74" s="0" t="s">
        <v>25</v>
      </c>
      <c r="D74" s="0" t="s">
        <v>42</v>
      </c>
      <c r="E74" s="78" t="n">
        <v>0.0500000000000007</v>
      </c>
      <c r="F74" s="3"/>
      <c r="G74" s="58"/>
      <c r="H74" s="0" t="s">
        <v>16</v>
      </c>
      <c r="J74" s="78" t="n">
        <v>0.119999999999999</v>
      </c>
      <c r="K74" s="3"/>
      <c r="L74" s="58"/>
      <c r="M74" s="0" t="s">
        <v>17</v>
      </c>
      <c r="O74" s="78" t="n">
        <v>0.17</v>
      </c>
      <c r="P74" s="3"/>
      <c r="Q74" s="0" t="s">
        <v>18</v>
      </c>
    </row>
    <row r="75" customFormat="false" ht="12.75" hidden="false" customHeight="false" outlineLevel="0" collapsed="false">
      <c r="A75" s="3"/>
      <c r="B75" s="50"/>
      <c r="C75" s="0" t="s">
        <v>17</v>
      </c>
      <c r="D75" s="0"/>
      <c r="E75" s="78" t="n">
        <v>0.15</v>
      </c>
      <c r="F75" s="3"/>
      <c r="G75" s="58"/>
      <c r="H75" s="0" t="s">
        <v>17</v>
      </c>
      <c r="J75" s="78" t="n">
        <v>0.0400000000000009</v>
      </c>
      <c r="K75" s="3"/>
      <c r="L75" s="58"/>
      <c r="M75" s="0" t="s">
        <v>18</v>
      </c>
      <c r="O75" s="78" t="n">
        <v>0.0499999999999989</v>
      </c>
      <c r="P75" s="3"/>
      <c r="Q75" s="0" t="s">
        <v>30</v>
      </c>
    </row>
    <row r="76" customFormat="false" ht="12.75" hidden="false" customHeight="false" outlineLevel="0" collapsed="false">
      <c r="A76" s="3"/>
      <c r="B76" s="50"/>
      <c r="C76" s="0" t="s">
        <v>19</v>
      </c>
      <c r="D76" s="0"/>
      <c r="E76" s="78" t="n">
        <v>0.0299999999999994</v>
      </c>
      <c r="F76" s="3"/>
      <c r="G76" s="58"/>
      <c r="H76" s="0" t="s">
        <v>16</v>
      </c>
      <c r="J76" s="78" t="n">
        <v>0.15</v>
      </c>
      <c r="K76" s="3"/>
      <c r="L76" s="58"/>
      <c r="M76" s="0" t="s">
        <v>17</v>
      </c>
      <c r="O76" s="78" t="n">
        <v>0.25</v>
      </c>
      <c r="P76" s="3"/>
      <c r="Q76" s="0" t="s">
        <v>25</v>
      </c>
    </row>
    <row r="77" customFormat="false" ht="12.75" hidden="false" customHeight="false" outlineLevel="0" collapsed="false">
      <c r="A77" s="3"/>
      <c r="B77" s="50"/>
      <c r="C77" s="0" t="s">
        <v>15</v>
      </c>
      <c r="D77" s="0"/>
      <c r="E77" s="78" t="n">
        <v>0.279999999999999</v>
      </c>
      <c r="F77" s="3"/>
      <c r="G77" s="58"/>
      <c r="H77" s="0" t="s">
        <v>15</v>
      </c>
      <c r="J77" s="78" t="n">
        <v>0.0999999999999996</v>
      </c>
      <c r="K77" s="3"/>
      <c r="L77" s="58"/>
      <c r="M77" s="0" t="s">
        <v>21</v>
      </c>
      <c r="O77" s="78" t="n">
        <v>0.290000000000001</v>
      </c>
      <c r="P77" s="3"/>
      <c r="Q77" s="0" t="s">
        <v>20</v>
      </c>
    </row>
    <row r="78" customFormat="false" ht="12.75" hidden="false" customHeight="false" outlineLevel="0" collapsed="false">
      <c r="A78" s="3"/>
      <c r="B78" s="50"/>
      <c r="C78" s="0" t="s">
        <v>16</v>
      </c>
      <c r="D78" s="0"/>
      <c r="E78" s="78" t="n">
        <v>0.0500000000000007</v>
      </c>
      <c r="F78" s="3"/>
      <c r="G78" s="58"/>
      <c r="H78" s="0" t="s">
        <v>25</v>
      </c>
      <c r="I78" s="0" t="s">
        <v>24</v>
      </c>
      <c r="J78" s="78" t="n">
        <v>0.0399999999999992</v>
      </c>
      <c r="K78" s="3"/>
      <c r="L78" s="58"/>
      <c r="M78" s="0" t="s">
        <v>16</v>
      </c>
      <c r="O78" s="78" t="n">
        <v>0.199999999999999</v>
      </c>
      <c r="P78" s="3"/>
      <c r="Q78" s="0" t="s">
        <v>39</v>
      </c>
    </row>
    <row r="79" customFormat="false" ht="12.75" hidden="false" customHeight="false" outlineLevel="0" collapsed="false">
      <c r="A79" s="3"/>
      <c r="B79" s="50"/>
      <c r="C79" s="0" t="s">
        <v>35</v>
      </c>
      <c r="D79" s="0" t="s">
        <v>36</v>
      </c>
      <c r="E79" s="78" t="n">
        <v>0.0199999999999996</v>
      </c>
      <c r="F79" s="3"/>
      <c r="G79" s="58"/>
      <c r="H79" s="0" t="s">
        <v>16</v>
      </c>
      <c r="J79" s="78" t="n">
        <v>0.0500000000000007</v>
      </c>
      <c r="K79" s="3"/>
      <c r="L79" s="58"/>
      <c r="M79" s="0" t="s">
        <v>20</v>
      </c>
      <c r="O79" s="78" t="n">
        <v>0.0400000000000009</v>
      </c>
      <c r="P79" s="3"/>
      <c r="Q79" s="0" t="s">
        <v>15</v>
      </c>
    </row>
    <row r="80" customFormat="false" ht="12.75" hidden="false" customHeight="false" outlineLevel="0" collapsed="false">
      <c r="A80" s="3"/>
      <c r="B80" s="50"/>
      <c r="C80" s="0" t="s">
        <v>25</v>
      </c>
      <c r="D80" s="0" t="s">
        <v>26</v>
      </c>
      <c r="E80" s="78" t="n">
        <v>0.130000000000001</v>
      </c>
      <c r="F80" s="3"/>
      <c r="G80" s="58"/>
      <c r="H80" s="0" t="s">
        <v>17</v>
      </c>
      <c r="J80" s="78" t="n">
        <v>0.0700000000000003</v>
      </c>
      <c r="K80" s="3"/>
      <c r="L80" s="58"/>
      <c r="M80" s="0" t="s">
        <v>22</v>
      </c>
      <c r="N80" s="0" t="s">
        <v>23</v>
      </c>
      <c r="O80" s="78" t="n">
        <v>0.0700000000000003</v>
      </c>
      <c r="P80" s="3"/>
      <c r="Q80" s="0" t="s">
        <v>20</v>
      </c>
    </row>
    <row r="81" customFormat="false" ht="12.75" hidden="false" customHeight="false" outlineLevel="0" collapsed="false">
      <c r="A81" s="3"/>
      <c r="B81" s="50"/>
      <c r="C81" s="0" t="s">
        <v>17</v>
      </c>
      <c r="D81" s="0"/>
      <c r="E81" s="78" t="n">
        <v>0.359999999999999</v>
      </c>
      <c r="F81" s="3"/>
      <c r="G81" s="58"/>
      <c r="H81" s="0" t="s">
        <v>15</v>
      </c>
      <c r="J81" s="78" t="n">
        <v>0.00999999999999979</v>
      </c>
      <c r="K81" s="3"/>
      <c r="L81" s="58"/>
      <c r="M81" s="0" t="s">
        <v>17</v>
      </c>
      <c r="O81" s="78" t="n">
        <v>0.18</v>
      </c>
      <c r="P81" s="3"/>
      <c r="Q81" s="0" t="s">
        <v>27</v>
      </c>
    </row>
    <row r="82" customFormat="false" ht="12.75" hidden="false" customHeight="false" outlineLevel="0" collapsed="false">
      <c r="A82" s="3"/>
      <c r="B82" s="50"/>
      <c r="C82" s="0" t="s">
        <v>15</v>
      </c>
      <c r="D82" s="0"/>
      <c r="E82" s="78" t="n">
        <v>0.0800000000000001</v>
      </c>
      <c r="F82" s="3"/>
      <c r="G82" s="58"/>
      <c r="H82" s="0" t="s">
        <v>18</v>
      </c>
      <c r="J82" s="78" t="n">
        <v>0.0600000000000005</v>
      </c>
      <c r="K82" s="3"/>
      <c r="L82" s="58"/>
      <c r="M82" s="0" t="s">
        <v>21</v>
      </c>
      <c r="O82" s="78" t="n">
        <v>0.0700000000000003</v>
      </c>
      <c r="P82" s="3"/>
      <c r="Q82" s="0" t="s">
        <v>25</v>
      </c>
    </row>
    <row r="83" customFormat="false" ht="12.75" hidden="false" customHeight="false" outlineLevel="0" collapsed="false">
      <c r="A83" s="3"/>
      <c r="B83" s="50"/>
      <c r="C83" s="0" t="s">
        <v>35</v>
      </c>
      <c r="D83" s="0" t="s">
        <v>36</v>
      </c>
      <c r="E83" s="78" t="n">
        <v>0.0299999999999994</v>
      </c>
      <c r="F83" s="3"/>
      <c r="G83" s="58"/>
      <c r="H83" s="0" t="s">
        <v>40</v>
      </c>
      <c r="I83" s="0" t="s">
        <v>41</v>
      </c>
      <c r="J83" s="78" t="n">
        <v>0.0299999999999994</v>
      </c>
      <c r="K83" s="3"/>
      <c r="L83" s="58"/>
      <c r="M83" s="0" t="s">
        <v>17</v>
      </c>
      <c r="O83" s="78" t="n">
        <v>0.0499999999999989</v>
      </c>
      <c r="P83" s="3"/>
      <c r="Q83" s="0" t="s">
        <v>27</v>
      </c>
    </row>
    <row r="84" customFormat="false" ht="12.75" hidden="false" customHeight="false" outlineLevel="0" collapsed="false">
      <c r="A84" s="3"/>
      <c r="B84" s="50"/>
      <c r="C84" s="0" t="s">
        <v>17</v>
      </c>
      <c r="D84" s="0"/>
      <c r="E84" s="78" t="n">
        <v>0.210000000000001</v>
      </c>
      <c r="F84" s="3"/>
      <c r="G84" s="58"/>
      <c r="H84" s="0" t="s">
        <v>25</v>
      </c>
      <c r="I84" s="0" t="s">
        <v>26</v>
      </c>
      <c r="J84" s="78" t="n">
        <v>0.109999999999999</v>
      </c>
      <c r="K84" s="3"/>
      <c r="L84" s="58"/>
      <c r="M84" s="0" t="s">
        <v>21</v>
      </c>
      <c r="O84" s="78" t="n">
        <v>0.27</v>
      </c>
      <c r="P84" s="3"/>
      <c r="Q84" s="0" t="s">
        <v>16</v>
      </c>
    </row>
    <row r="85" customFormat="false" ht="12.75" hidden="false" customHeight="false" outlineLevel="0" collapsed="false">
      <c r="A85" s="3"/>
      <c r="B85" s="50"/>
      <c r="C85" s="0" t="s">
        <v>15</v>
      </c>
      <c r="D85" s="0"/>
      <c r="E85" s="78" t="n">
        <v>0.17</v>
      </c>
      <c r="F85" s="3"/>
      <c r="G85" s="58"/>
      <c r="H85" s="0" t="s">
        <v>15</v>
      </c>
      <c r="J85" s="78" t="n">
        <v>0.220000000000001</v>
      </c>
      <c r="K85" s="3"/>
      <c r="L85" s="58"/>
      <c r="M85" s="0" t="s">
        <v>17</v>
      </c>
      <c r="O85" s="78" t="n">
        <v>1.22</v>
      </c>
      <c r="P85" s="3"/>
      <c r="Q85" s="0" t="s">
        <v>30</v>
      </c>
    </row>
    <row r="86" customFormat="false" ht="12.75" hidden="false" customHeight="false" outlineLevel="0" collapsed="false">
      <c r="A86" s="3"/>
      <c r="B86" s="50"/>
      <c r="C86" s="0" t="s">
        <v>25</v>
      </c>
      <c r="D86" s="0" t="s">
        <v>26</v>
      </c>
      <c r="E86" s="78" t="n">
        <v>0.0399999999999992</v>
      </c>
      <c r="F86" s="3"/>
      <c r="G86" s="58"/>
      <c r="H86" s="0" t="s">
        <v>22</v>
      </c>
      <c r="I86" s="0" t="s">
        <v>23</v>
      </c>
      <c r="J86" s="78" t="n">
        <v>0.0399999999999992</v>
      </c>
      <c r="K86" s="3"/>
      <c r="L86" s="58"/>
      <c r="M86" s="0" t="s">
        <v>16</v>
      </c>
      <c r="O86" s="78" t="n">
        <v>0.0399999999999992</v>
      </c>
      <c r="P86" s="3"/>
      <c r="Q86" s="0" t="s">
        <v>25</v>
      </c>
    </row>
    <row r="87" customFormat="false" ht="12.75" hidden="false" customHeight="false" outlineLevel="0" collapsed="false">
      <c r="A87" s="3"/>
      <c r="B87" s="50"/>
      <c r="C87" s="0" t="s">
        <v>15</v>
      </c>
      <c r="D87" s="0"/>
      <c r="E87" s="78" t="n">
        <v>0.0400000000000009</v>
      </c>
      <c r="F87" s="3"/>
      <c r="G87" s="58"/>
      <c r="H87" s="0" t="s">
        <v>39</v>
      </c>
      <c r="J87" s="78" t="n">
        <v>0.0300000000000011</v>
      </c>
      <c r="K87" s="3"/>
      <c r="L87" s="58"/>
      <c r="M87" s="0" t="s">
        <v>48</v>
      </c>
      <c r="O87" s="78" t="n">
        <v>0.0600000000000005</v>
      </c>
      <c r="P87" s="3"/>
      <c r="Q87" s="0" t="s">
        <v>30</v>
      </c>
    </row>
    <row r="88" customFormat="false" ht="12.75" hidden="false" customHeight="false" outlineLevel="0" collapsed="false">
      <c r="A88" s="3"/>
      <c r="B88" s="50"/>
      <c r="C88" s="0" t="s">
        <v>17</v>
      </c>
      <c r="D88" s="0"/>
      <c r="E88" s="78" t="n">
        <v>0.44</v>
      </c>
      <c r="F88" s="3"/>
      <c r="G88" s="58"/>
      <c r="H88" s="0" t="s">
        <v>17</v>
      </c>
      <c r="J88" s="78" t="n">
        <v>0.0600000000000005</v>
      </c>
      <c r="K88" s="3"/>
      <c r="L88" s="58"/>
      <c r="M88" s="0" t="s">
        <v>17</v>
      </c>
      <c r="O88" s="78" t="n">
        <v>0.49</v>
      </c>
      <c r="P88" s="3"/>
      <c r="Q88" s="0" t="s">
        <v>25</v>
      </c>
    </row>
    <row r="89" customFormat="false" ht="12.75" hidden="false" customHeight="false" outlineLevel="0" collapsed="false">
      <c r="A89" s="3"/>
      <c r="B89" s="50"/>
      <c r="C89" s="0" t="s">
        <v>16</v>
      </c>
      <c r="D89" s="0"/>
      <c r="E89" s="78" t="n">
        <v>0.140000000000001</v>
      </c>
      <c r="F89" s="3"/>
      <c r="G89" s="58"/>
      <c r="H89" s="0" t="s">
        <v>15</v>
      </c>
      <c r="J89" s="78" t="n">
        <v>0.0299999999999994</v>
      </c>
      <c r="K89" s="3"/>
      <c r="L89" s="58"/>
      <c r="M89" s="0" t="s">
        <v>19</v>
      </c>
      <c r="O89" s="78" t="n">
        <v>0.0400000000000009</v>
      </c>
      <c r="P89" s="3"/>
      <c r="Q89" s="0" t="s">
        <v>20</v>
      </c>
    </row>
    <row r="90" customFormat="false" ht="12.75" hidden="false" customHeight="false" outlineLevel="0" collapsed="false">
      <c r="A90" s="3"/>
      <c r="B90" s="50"/>
      <c r="C90" s="0" t="s">
        <v>18</v>
      </c>
      <c r="D90" s="0"/>
      <c r="E90" s="78" t="n">
        <v>0.0600000000000005</v>
      </c>
      <c r="F90" s="3"/>
      <c r="G90" s="58"/>
      <c r="H90" s="0" t="s">
        <v>17</v>
      </c>
      <c r="J90" s="78" t="n">
        <v>0.32</v>
      </c>
      <c r="K90" s="3"/>
      <c r="L90" s="58"/>
      <c r="M90" s="0" t="s">
        <v>20</v>
      </c>
      <c r="O90" s="78" t="n">
        <v>0.0999999999999996</v>
      </c>
      <c r="P90" s="3"/>
      <c r="Q90" s="0" t="s">
        <v>25</v>
      </c>
    </row>
    <row r="91" customFormat="false" ht="12.75" hidden="false" customHeight="false" outlineLevel="0" collapsed="false">
      <c r="A91" s="3"/>
      <c r="B91" s="50"/>
      <c r="C91" s="0" t="s">
        <v>21</v>
      </c>
      <c r="D91" s="0"/>
      <c r="E91" s="78" t="n">
        <v>0.279999999999999</v>
      </c>
      <c r="F91" s="3"/>
      <c r="G91" s="58"/>
      <c r="H91" s="0" t="s">
        <v>15</v>
      </c>
      <c r="J91" s="78" t="n">
        <v>0.119999999999999</v>
      </c>
      <c r="K91" s="3"/>
      <c r="L91" s="58"/>
      <c r="M91" s="0" t="s">
        <v>25</v>
      </c>
      <c r="N91" s="0" t="s">
        <v>58</v>
      </c>
      <c r="O91" s="78" t="n">
        <v>0.0399999999999992</v>
      </c>
      <c r="P91" s="3"/>
      <c r="Q91" s="0" t="s">
        <v>20</v>
      </c>
    </row>
    <row r="92" customFormat="false" ht="12.75" hidden="false" customHeight="false" outlineLevel="0" collapsed="false">
      <c r="A92" s="3"/>
      <c r="B92" s="50"/>
      <c r="C92" s="0" t="s">
        <v>17</v>
      </c>
      <c r="D92" s="0"/>
      <c r="E92" s="78" t="n">
        <v>0.529999999999999</v>
      </c>
      <c r="F92" s="3"/>
      <c r="G92" s="58"/>
      <c r="H92" s="0" t="s">
        <v>17</v>
      </c>
      <c r="J92" s="78" t="n">
        <v>0.0500000000000007</v>
      </c>
      <c r="K92" s="3"/>
      <c r="L92" s="58"/>
      <c r="M92" s="0" t="s">
        <v>17</v>
      </c>
      <c r="O92" s="78" t="n">
        <v>0.26</v>
      </c>
      <c r="P92" s="3"/>
      <c r="Q92" s="0" t="s">
        <v>27</v>
      </c>
    </row>
    <row r="93" customFormat="false" ht="12.75" hidden="false" customHeight="false" outlineLevel="0" collapsed="false">
      <c r="A93" s="3"/>
      <c r="B93" s="50"/>
      <c r="C93" s="0" t="s">
        <v>25</v>
      </c>
      <c r="D93" s="0" t="s">
        <v>26</v>
      </c>
      <c r="E93" s="78" t="n">
        <v>0.0600000000000005</v>
      </c>
      <c r="F93" s="3"/>
      <c r="G93" s="58"/>
      <c r="H93" s="0" t="s">
        <v>39</v>
      </c>
      <c r="J93" s="78" t="n">
        <v>0.0499999999999989</v>
      </c>
      <c r="K93" s="3"/>
      <c r="L93" s="58"/>
      <c r="M93" s="0" t="s">
        <v>15</v>
      </c>
      <c r="O93" s="78" t="n">
        <v>0.110000000000001</v>
      </c>
      <c r="P93" s="3"/>
      <c r="Q93" s="0" t="s">
        <v>25</v>
      </c>
    </row>
    <row r="94" customFormat="false" ht="12.75" hidden="false" customHeight="false" outlineLevel="0" collapsed="false">
      <c r="A94" s="3"/>
      <c r="B94" s="50"/>
      <c r="C94" s="0" t="s">
        <v>15</v>
      </c>
      <c r="D94" s="0"/>
      <c r="E94" s="78" t="n">
        <v>0.0399999999999992</v>
      </c>
      <c r="F94" s="3"/>
      <c r="G94" s="58"/>
      <c r="H94" s="0" t="s">
        <v>20</v>
      </c>
      <c r="J94" s="78" t="n">
        <v>0.0400000000000009</v>
      </c>
      <c r="K94" s="3"/>
      <c r="L94" s="58"/>
      <c r="M94" s="0" t="s">
        <v>16</v>
      </c>
      <c r="O94" s="78" t="n">
        <v>0.0399999999999992</v>
      </c>
      <c r="P94" s="3"/>
      <c r="Q94" s="0" t="s">
        <v>20</v>
      </c>
    </row>
    <row r="95" customFormat="false" ht="12.75" hidden="false" customHeight="false" outlineLevel="0" collapsed="false">
      <c r="A95" s="3"/>
      <c r="B95" s="50"/>
      <c r="C95" s="0" t="s">
        <v>17</v>
      </c>
      <c r="D95" s="0"/>
      <c r="E95" s="78" t="n">
        <v>0.0500000000000007</v>
      </c>
      <c r="F95" s="3"/>
      <c r="G95" s="58"/>
      <c r="H95" s="0" t="s">
        <v>25</v>
      </c>
      <c r="I95" s="0" t="s">
        <v>26</v>
      </c>
      <c r="J95" s="78" t="n">
        <v>0.119999999999999</v>
      </c>
      <c r="K95" s="3"/>
      <c r="L95" s="58"/>
      <c r="M95" s="0" t="s">
        <v>48</v>
      </c>
      <c r="O95" s="78" t="n">
        <v>1.72</v>
      </c>
      <c r="P95" s="3"/>
      <c r="Q95" s="0" t="s">
        <v>38</v>
      </c>
    </row>
    <row r="96" customFormat="false" ht="12.75" hidden="false" customHeight="false" outlineLevel="0" collapsed="false">
      <c r="A96" s="3"/>
      <c r="B96" s="50"/>
      <c r="C96" s="0" t="s">
        <v>21</v>
      </c>
      <c r="D96" s="0"/>
      <c r="E96" s="78" t="n">
        <v>0.0700000000000003</v>
      </c>
      <c r="F96" s="3"/>
      <c r="G96" s="58"/>
      <c r="H96" s="0" t="s">
        <v>15</v>
      </c>
      <c r="J96" s="78" t="n">
        <v>0.290000000000001</v>
      </c>
      <c r="K96" s="3"/>
      <c r="L96" s="58"/>
      <c r="M96" s="0" t="s">
        <v>17</v>
      </c>
      <c r="O96" s="78" t="n">
        <v>0.0800000000000001</v>
      </c>
      <c r="P96" s="3"/>
      <c r="Q96" s="0" t="s">
        <v>30</v>
      </c>
    </row>
    <row r="97" customFormat="false" ht="12.75" hidden="false" customHeight="false" outlineLevel="0" collapsed="false">
      <c r="A97" s="3"/>
      <c r="B97" s="50"/>
      <c r="C97" s="0" t="s">
        <v>17</v>
      </c>
      <c r="D97" s="0"/>
      <c r="E97" s="78" t="n">
        <v>0.119999999999999</v>
      </c>
      <c r="F97" s="3"/>
      <c r="G97" s="58"/>
      <c r="H97" s="0" t="s">
        <v>18</v>
      </c>
      <c r="J97" s="78" t="n">
        <v>0.15</v>
      </c>
      <c r="K97" s="3"/>
      <c r="L97" s="58"/>
      <c r="M97" s="0" t="s">
        <v>16</v>
      </c>
      <c r="O97" s="78" t="n">
        <v>0.0999999999999996</v>
      </c>
      <c r="P97" s="3"/>
      <c r="Q97" s="0" t="s">
        <v>16</v>
      </c>
    </row>
    <row r="98" customFormat="false" ht="12.75" hidden="false" customHeight="false" outlineLevel="0" collapsed="false">
      <c r="A98" s="3"/>
      <c r="B98" s="50"/>
      <c r="C98" s="0" t="s">
        <v>15</v>
      </c>
      <c r="D98" s="0"/>
      <c r="E98" s="78" t="n">
        <v>0.32</v>
      </c>
      <c r="F98" s="3"/>
      <c r="G98" s="58"/>
      <c r="H98" s="0" t="s">
        <v>27</v>
      </c>
      <c r="J98" s="78" t="n">
        <v>0.129999999999999</v>
      </c>
      <c r="K98" s="3"/>
      <c r="L98" s="58"/>
      <c r="M98" s="0" t="s">
        <v>48</v>
      </c>
      <c r="O98" s="78" t="n">
        <v>0.289999999999999</v>
      </c>
      <c r="P98" s="3"/>
      <c r="Q98" s="0" t="s">
        <v>20</v>
      </c>
    </row>
    <row r="99" customFormat="false" ht="12.75" hidden="false" customHeight="false" outlineLevel="0" collapsed="false">
      <c r="A99" s="3"/>
      <c r="B99" s="50"/>
      <c r="C99" s="0" t="s">
        <v>17</v>
      </c>
      <c r="D99" s="0"/>
      <c r="E99" s="78" t="n">
        <v>0.16</v>
      </c>
      <c r="F99" s="3"/>
      <c r="G99" s="58"/>
      <c r="H99" s="0" t="s">
        <v>17</v>
      </c>
      <c r="J99" s="78" t="n">
        <v>0.18</v>
      </c>
      <c r="K99" s="3"/>
      <c r="L99" s="58"/>
      <c r="M99" s="0" t="s">
        <v>21</v>
      </c>
      <c r="O99" s="78" t="n">
        <v>0.430000000000002</v>
      </c>
      <c r="P99" s="3"/>
      <c r="Q99" s="0" t="s">
        <v>22</v>
      </c>
    </row>
    <row r="100" customFormat="false" ht="12.75" hidden="false" customHeight="false" outlineLevel="0" collapsed="false">
      <c r="A100" s="3"/>
      <c r="B100" s="50"/>
      <c r="C100" s="0" t="s">
        <v>15</v>
      </c>
      <c r="D100" s="0"/>
      <c r="E100" s="78" t="n">
        <v>0.0899999999999999</v>
      </c>
      <c r="F100" s="3"/>
      <c r="G100" s="58"/>
      <c r="H100" s="0" t="s">
        <v>15</v>
      </c>
      <c r="J100" s="78" t="n">
        <v>0.220000000000001</v>
      </c>
      <c r="K100" s="3"/>
      <c r="L100" s="58"/>
      <c r="M100" s="0" t="s">
        <v>16</v>
      </c>
      <c r="O100" s="78" t="n">
        <v>0.0999999999999996</v>
      </c>
      <c r="P100" s="3"/>
      <c r="Q100" s="0" t="s">
        <v>25</v>
      </c>
    </row>
    <row r="101" customFormat="false" ht="12.75" hidden="false" customHeight="false" outlineLevel="0" collapsed="false">
      <c r="A101" s="3"/>
      <c r="B101" s="50"/>
      <c r="C101" s="0" t="s">
        <v>18</v>
      </c>
      <c r="D101" s="0"/>
      <c r="E101" s="78" t="n">
        <v>0.0300000000000011</v>
      </c>
      <c r="F101" s="3"/>
      <c r="G101" s="58"/>
      <c r="H101" s="0" t="s">
        <v>33</v>
      </c>
      <c r="I101" s="0" t="s">
        <v>46</v>
      </c>
      <c r="J101" s="78" t="n">
        <v>0.0199999999999996</v>
      </c>
      <c r="K101" s="3"/>
      <c r="L101" s="58"/>
      <c r="M101" s="0" t="s">
        <v>15</v>
      </c>
      <c r="O101" s="78" t="n">
        <v>0.139999999999999</v>
      </c>
      <c r="P101" s="3"/>
      <c r="Q101" s="0" t="s">
        <v>19</v>
      </c>
    </row>
    <row r="102" customFormat="false" ht="12.75" hidden="false" customHeight="false" outlineLevel="0" collapsed="false">
      <c r="A102" s="3"/>
      <c r="B102" s="50"/>
      <c r="C102" s="0" t="s">
        <v>17</v>
      </c>
      <c r="D102" s="0"/>
      <c r="E102" s="78" t="n">
        <v>0.0399999999999992</v>
      </c>
      <c r="F102" s="3"/>
      <c r="G102" s="58"/>
      <c r="H102" s="0" t="s">
        <v>17</v>
      </c>
      <c r="J102" s="78" t="n">
        <v>0.220000000000001</v>
      </c>
      <c r="K102" s="3"/>
      <c r="L102" s="58"/>
      <c r="M102" s="0" t="s">
        <v>25</v>
      </c>
      <c r="N102" s="0" t="s">
        <v>29</v>
      </c>
      <c r="O102" s="78" t="n">
        <v>0.0600000000000005</v>
      </c>
      <c r="P102" s="3"/>
      <c r="Q102" s="0" t="s">
        <v>20</v>
      </c>
    </row>
    <row r="103" customFormat="false" ht="12.75" hidden="false" customHeight="false" outlineLevel="0" collapsed="false">
      <c r="A103" s="3"/>
      <c r="B103" s="50"/>
      <c r="C103" s="0" t="s">
        <v>15</v>
      </c>
      <c r="D103" s="0"/>
      <c r="E103" s="78" t="n">
        <v>0.380000000000001</v>
      </c>
      <c r="F103" s="3"/>
      <c r="G103" s="58"/>
      <c r="H103" s="0" t="s">
        <v>22</v>
      </c>
      <c r="I103" s="0" t="s">
        <v>23</v>
      </c>
      <c r="J103" s="78" t="n">
        <v>0.0299999999999994</v>
      </c>
      <c r="K103" s="3"/>
      <c r="L103" s="58"/>
      <c r="M103" s="0" t="s">
        <v>19</v>
      </c>
      <c r="O103" s="78" t="n">
        <v>0.0700000000000003</v>
      </c>
      <c r="P103" s="3"/>
      <c r="Q103" s="0" t="s">
        <v>39</v>
      </c>
    </row>
    <row r="104" customFormat="false" ht="12.75" hidden="false" customHeight="false" outlineLevel="0" collapsed="false">
      <c r="A104" s="3"/>
      <c r="B104" s="50"/>
      <c r="C104" s="0" t="s">
        <v>17</v>
      </c>
      <c r="D104" s="0"/>
      <c r="E104" s="78" t="n">
        <v>0.109999999999999</v>
      </c>
      <c r="F104" s="3"/>
      <c r="G104" s="58"/>
      <c r="H104" s="0" t="s">
        <v>17</v>
      </c>
      <c r="J104" s="78" t="n">
        <v>0.210000000000001</v>
      </c>
      <c r="K104" s="3"/>
      <c r="L104" s="58"/>
      <c r="M104" s="0" t="s">
        <v>15</v>
      </c>
      <c r="O104" s="78" t="n">
        <v>0.19</v>
      </c>
      <c r="P104" s="3"/>
      <c r="Q104" s="0" t="s">
        <v>15</v>
      </c>
    </row>
    <row r="105" customFormat="false" ht="12.75" hidden="false" customHeight="false" outlineLevel="0" collapsed="false">
      <c r="A105" s="3"/>
      <c r="B105" s="50"/>
      <c r="C105" s="0" t="s">
        <v>15</v>
      </c>
      <c r="D105" s="0"/>
      <c r="E105" s="78" t="n">
        <v>0.0600000000000005</v>
      </c>
      <c r="F105" s="3"/>
      <c r="G105" s="58"/>
      <c r="H105" s="0" t="s">
        <v>20</v>
      </c>
      <c r="J105" s="78" t="n">
        <v>0.0599999999999987</v>
      </c>
      <c r="K105" s="3"/>
      <c r="L105" s="58"/>
      <c r="M105" s="0" t="s">
        <v>19</v>
      </c>
      <c r="O105" s="78" t="n">
        <v>0.110000000000001</v>
      </c>
      <c r="P105" s="3"/>
      <c r="Q105" s="0" t="s">
        <v>30</v>
      </c>
    </row>
    <row r="106" customFormat="false" ht="12.75" hidden="false" customHeight="false" outlineLevel="0" collapsed="false">
      <c r="A106" s="3"/>
      <c r="B106" s="50"/>
      <c r="C106" s="0" t="s">
        <v>17</v>
      </c>
      <c r="D106" s="0"/>
      <c r="E106" s="78" t="n">
        <v>0.19</v>
      </c>
      <c r="F106" s="3"/>
      <c r="G106" s="58"/>
      <c r="H106" s="0" t="s">
        <v>15</v>
      </c>
      <c r="J106" s="78" t="n">
        <v>0.0200000000000014</v>
      </c>
      <c r="K106" s="3"/>
      <c r="L106" s="58"/>
      <c r="M106" s="0" t="s">
        <v>18</v>
      </c>
      <c r="O106" s="78" t="n">
        <v>0.0499999999999989</v>
      </c>
      <c r="P106" s="3"/>
      <c r="Q106" s="0" t="s">
        <v>27</v>
      </c>
    </row>
    <row r="107" customFormat="false" ht="12.75" hidden="false" customHeight="false" outlineLevel="0" collapsed="false">
      <c r="A107" s="3"/>
      <c r="B107" s="50"/>
      <c r="C107" s="0" t="s">
        <v>21</v>
      </c>
      <c r="D107" s="0"/>
      <c r="E107" s="78" t="n">
        <v>0.32</v>
      </c>
      <c r="F107" s="3"/>
      <c r="G107" s="58"/>
      <c r="H107" s="0" t="s">
        <v>20</v>
      </c>
      <c r="J107" s="78" t="n">
        <v>0.0199999999999996</v>
      </c>
      <c r="K107" s="3"/>
      <c r="L107" s="58"/>
      <c r="M107" s="0" t="s">
        <v>35</v>
      </c>
      <c r="N107" s="0" t="s">
        <v>36</v>
      </c>
      <c r="O107" s="78" t="n">
        <v>0.0400000000000009</v>
      </c>
      <c r="P107" s="3"/>
      <c r="Q107" s="0" t="s">
        <v>16</v>
      </c>
    </row>
    <row r="108" customFormat="false" ht="12.75" hidden="false" customHeight="false" outlineLevel="0" collapsed="false">
      <c r="A108" s="3"/>
      <c r="B108" s="50"/>
      <c r="C108" s="0" t="s">
        <v>20</v>
      </c>
      <c r="D108" s="0"/>
      <c r="E108" s="78" t="n">
        <v>0.119999999999999</v>
      </c>
      <c r="F108" s="3"/>
      <c r="G108" s="58"/>
      <c r="H108" s="0" t="s">
        <v>15</v>
      </c>
      <c r="J108" s="78" t="n">
        <v>0.300000000000001</v>
      </c>
      <c r="K108" s="3"/>
      <c r="L108" s="58"/>
      <c r="M108" s="0" t="s">
        <v>48</v>
      </c>
      <c r="O108" s="78" t="n">
        <v>0.0800000000000001</v>
      </c>
      <c r="P108" s="3"/>
      <c r="Q108" s="0" t="s">
        <v>20</v>
      </c>
    </row>
    <row r="109" customFormat="false" ht="12.75" hidden="false" customHeight="false" outlineLevel="0" collapsed="false">
      <c r="A109" s="3"/>
      <c r="B109" s="50"/>
      <c r="C109" s="0" t="s">
        <v>18</v>
      </c>
      <c r="D109" s="0"/>
      <c r="E109" s="78" t="n">
        <v>0.0600000000000005</v>
      </c>
      <c r="F109" s="3"/>
      <c r="G109" s="58"/>
      <c r="H109" s="0" t="s">
        <v>16</v>
      </c>
      <c r="J109" s="78" t="n">
        <v>0.0399999999999992</v>
      </c>
      <c r="K109" s="3"/>
      <c r="L109" s="58"/>
      <c r="M109" s="0" t="s">
        <v>15</v>
      </c>
      <c r="O109" s="78" t="n">
        <v>0.199999999999999</v>
      </c>
      <c r="P109" s="3"/>
      <c r="Q109" s="0" t="s">
        <v>16</v>
      </c>
    </row>
    <row r="110" customFormat="false" ht="12.75" hidden="false" customHeight="false" outlineLevel="0" collapsed="false">
      <c r="A110" s="3"/>
      <c r="B110" s="50"/>
      <c r="C110" s="0" t="s">
        <v>25</v>
      </c>
      <c r="D110" s="0" t="s">
        <v>26</v>
      </c>
      <c r="E110" s="78" t="n">
        <v>0.24</v>
      </c>
      <c r="F110" s="3"/>
      <c r="G110" s="58"/>
      <c r="H110" s="0" t="s">
        <v>20</v>
      </c>
      <c r="J110" s="78" t="n">
        <v>0.0800000000000001</v>
      </c>
      <c r="K110" s="3"/>
      <c r="L110" s="58"/>
      <c r="M110" s="0" t="s">
        <v>21</v>
      </c>
      <c r="O110" s="78" t="n">
        <v>0.219999999999999</v>
      </c>
      <c r="P110" s="3"/>
      <c r="Q110" s="0" t="s">
        <v>30</v>
      </c>
    </row>
    <row r="111" customFormat="false" ht="12.75" hidden="false" customHeight="false" outlineLevel="0" collapsed="false">
      <c r="A111" s="3"/>
      <c r="B111" s="50"/>
      <c r="C111" s="0" t="s">
        <v>18</v>
      </c>
      <c r="D111" s="0"/>
      <c r="E111" s="78" t="n">
        <v>0.15</v>
      </c>
      <c r="F111" s="3"/>
      <c r="G111" s="58"/>
      <c r="H111" s="0" t="s">
        <v>22</v>
      </c>
      <c r="I111" s="0" t="s">
        <v>23</v>
      </c>
      <c r="J111" s="78" t="n">
        <v>0.0700000000000003</v>
      </c>
      <c r="K111" s="3"/>
      <c r="L111" s="58"/>
      <c r="M111" s="0" t="s">
        <v>48</v>
      </c>
      <c r="O111" s="78" t="n">
        <v>0.34</v>
      </c>
      <c r="P111" s="3"/>
      <c r="Q111" s="0" t="s">
        <v>39</v>
      </c>
    </row>
    <row r="112" customFormat="false" ht="12.75" hidden="false" customHeight="false" outlineLevel="0" collapsed="false">
      <c r="A112" s="3"/>
      <c r="B112" s="50"/>
      <c r="C112" s="0" t="s">
        <v>16</v>
      </c>
      <c r="D112" s="0"/>
      <c r="E112" s="78" t="n">
        <v>0.0899999999999999</v>
      </c>
      <c r="F112" s="3"/>
      <c r="G112" s="58"/>
      <c r="H112" s="0" t="s">
        <v>15</v>
      </c>
      <c r="J112" s="78" t="n">
        <v>0.0299999999999994</v>
      </c>
      <c r="K112" s="3"/>
      <c r="L112" s="58"/>
      <c r="M112" s="0" t="s">
        <v>21</v>
      </c>
      <c r="O112" s="78" t="n">
        <v>0.390000000000001</v>
      </c>
      <c r="P112" s="3"/>
      <c r="Q112" s="0" t="s">
        <v>40</v>
      </c>
    </row>
    <row r="113" customFormat="false" ht="12.75" hidden="false" customHeight="false" outlineLevel="0" collapsed="false">
      <c r="A113" s="3"/>
      <c r="B113" s="50"/>
      <c r="C113" s="0" t="s">
        <v>18</v>
      </c>
      <c r="D113" s="0"/>
      <c r="E113" s="78" t="n">
        <v>0.129999999999999</v>
      </c>
      <c r="F113" s="3"/>
      <c r="G113" s="58"/>
      <c r="H113" s="0" t="s">
        <v>17</v>
      </c>
      <c r="J113" s="78" t="n">
        <v>0.19</v>
      </c>
      <c r="K113" s="3"/>
      <c r="L113" s="58"/>
      <c r="M113" s="0" t="s">
        <v>22</v>
      </c>
      <c r="N113" s="0" t="s">
        <v>29</v>
      </c>
      <c r="O113" s="78" t="n">
        <v>0.0600000000000023</v>
      </c>
      <c r="P113" s="3"/>
      <c r="Q113" s="0" t="s">
        <v>27</v>
      </c>
    </row>
    <row r="114" customFormat="false" ht="12.75" hidden="false" customHeight="false" outlineLevel="0" collapsed="false">
      <c r="A114" s="3"/>
      <c r="B114" s="50"/>
      <c r="C114" s="0" t="s">
        <v>19</v>
      </c>
      <c r="D114" s="0"/>
      <c r="E114" s="78" t="n">
        <v>0.0300000000000011</v>
      </c>
      <c r="F114" s="3"/>
      <c r="G114" s="58"/>
      <c r="H114" s="0" t="s">
        <v>30</v>
      </c>
      <c r="I114" s="0" t="s">
        <v>43</v>
      </c>
      <c r="J114" s="78" t="n">
        <v>0.0700000000000003</v>
      </c>
      <c r="K114" s="3"/>
      <c r="L114" s="58"/>
      <c r="M114" s="0" t="s">
        <v>30</v>
      </c>
      <c r="N114" s="0" t="s">
        <v>23</v>
      </c>
      <c r="O114" s="78" t="n">
        <v>0.0199999999999996</v>
      </c>
      <c r="P114" s="3"/>
      <c r="Q114" s="0" t="s">
        <v>40</v>
      </c>
    </row>
    <row r="115" customFormat="false" ht="12.75" hidden="false" customHeight="false" outlineLevel="0" collapsed="false">
      <c r="A115" s="3"/>
      <c r="B115" s="50"/>
      <c r="C115" s="0" t="s">
        <v>15</v>
      </c>
      <c r="D115" s="0"/>
      <c r="E115" s="78" t="n">
        <v>0.989999999999998</v>
      </c>
      <c r="F115" s="3"/>
      <c r="G115" s="58"/>
      <c r="H115" s="0" t="s">
        <v>39</v>
      </c>
      <c r="J115" s="78" t="n">
        <v>0.200000000000001</v>
      </c>
      <c r="K115" s="3"/>
      <c r="L115" s="58"/>
      <c r="M115" s="0" t="s">
        <v>21</v>
      </c>
      <c r="O115" s="78" t="n">
        <v>0.140000000000001</v>
      </c>
      <c r="P115" s="3"/>
      <c r="Q115" s="0" t="s">
        <v>27</v>
      </c>
    </row>
    <row r="116" customFormat="false" ht="12.75" hidden="false" customHeight="false" outlineLevel="0" collapsed="false">
      <c r="A116" s="3"/>
      <c r="B116" s="50"/>
      <c r="C116" s="0" t="s">
        <v>17</v>
      </c>
      <c r="D116" s="0"/>
      <c r="E116" s="78" t="n">
        <v>0.0500000000000007</v>
      </c>
      <c r="F116" s="3"/>
      <c r="G116" s="58"/>
      <c r="H116" s="0" t="s">
        <v>22</v>
      </c>
      <c r="I116" s="0" t="s">
        <v>23</v>
      </c>
      <c r="J116" s="78" t="n">
        <v>0.0499999999999989</v>
      </c>
      <c r="K116" s="3"/>
      <c r="L116" s="58"/>
      <c r="M116" s="0" t="s">
        <v>18</v>
      </c>
      <c r="O116" s="78" t="n">
        <v>0.0599999999999987</v>
      </c>
      <c r="P116" s="3"/>
      <c r="Q116" s="0" t="s">
        <v>33</v>
      </c>
    </row>
    <row r="117" customFormat="false" ht="12.75" hidden="false" customHeight="false" outlineLevel="0" collapsed="false">
      <c r="A117" s="3"/>
      <c r="B117" s="50"/>
      <c r="C117" s="0" t="s">
        <v>15</v>
      </c>
      <c r="D117" s="0"/>
      <c r="E117" s="78" t="n">
        <v>0.120000000000001</v>
      </c>
      <c r="F117" s="3"/>
      <c r="G117" s="58"/>
      <c r="H117" s="0" t="s">
        <v>15</v>
      </c>
      <c r="J117" s="78" t="n">
        <v>0.0700000000000003</v>
      </c>
      <c r="K117" s="3"/>
      <c r="L117" s="58"/>
      <c r="M117" s="0" t="s">
        <v>17</v>
      </c>
      <c r="O117" s="78" t="n">
        <v>0.0300000000000011</v>
      </c>
      <c r="P117" s="3"/>
      <c r="Q117" s="0" t="s">
        <v>25</v>
      </c>
    </row>
    <row r="118" customFormat="false" ht="12.75" hidden="false" customHeight="false" outlineLevel="0" collapsed="false">
      <c r="A118" s="3"/>
      <c r="B118" s="50"/>
      <c r="C118" s="0" t="s">
        <v>18</v>
      </c>
      <c r="D118" s="0"/>
      <c r="E118" s="78" t="n">
        <v>0.109999999999999</v>
      </c>
      <c r="F118" s="3"/>
      <c r="G118" s="58"/>
      <c r="H118" s="0" t="s">
        <v>25</v>
      </c>
      <c r="I118" s="0" t="s">
        <v>24</v>
      </c>
      <c r="J118" s="78" t="n">
        <v>0.0299999999999994</v>
      </c>
      <c r="K118" s="3"/>
      <c r="L118" s="58"/>
      <c r="M118" s="0" t="s">
        <v>15</v>
      </c>
      <c r="O118" s="78" t="n">
        <v>0.359999999999999</v>
      </c>
      <c r="P118" s="3"/>
      <c r="Q118" s="0" t="s">
        <v>22</v>
      </c>
    </row>
    <row r="119" customFormat="false" ht="12.75" hidden="false" customHeight="false" outlineLevel="0" collapsed="false">
      <c r="A119" s="3"/>
      <c r="B119" s="50"/>
      <c r="C119" s="0" t="s">
        <v>16</v>
      </c>
      <c r="D119" s="0"/>
      <c r="E119" s="78" t="n">
        <v>0.0299999999999994</v>
      </c>
      <c r="F119" s="3"/>
      <c r="G119" s="58"/>
      <c r="H119" s="0" t="s">
        <v>17</v>
      </c>
      <c r="J119" s="78" t="n">
        <v>0.180000000000002</v>
      </c>
      <c r="K119" s="3"/>
      <c r="L119" s="58"/>
      <c r="M119" s="0" t="s">
        <v>39</v>
      </c>
      <c r="O119" s="78" t="n">
        <v>0.0500000000000007</v>
      </c>
      <c r="P119" s="3"/>
      <c r="Q119" s="0" t="s">
        <v>19</v>
      </c>
    </row>
    <row r="120" customFormat="false" ht="12.75" hidden="false" customHeight="false" outlineLevel="0" collapsed="false">
      <c r="A120" s="3"/>
      <c r="B120" s="50"/>
      <c r="C120" s="0" t="s">
        <v>18</v>
      </c>
      <c r="D120" s="0"/>
      <c r="E120" s="78" t="n">
        <v>0.130000000000001</v>
      </c>
      <c r="F120" s="3"/>
      <c r="G120" s="58"/>
      <c r="H120" s="0" t="s">
        <v>15</v>
      </c>
      <c r="J120" s="78" t="n">
        <v>0.229999999999999</v>
      </c>
      <c r="K120" s="3"/>
      <c r="L120" s="58"/>
      <c r="M120" s="0" t="s">
        <v>35</v>
      </c>
      <c r="N120" s="0" t="s">
        <v>36</v>
      </c>
      <c r="O120" s="78" t="n">
        <v>0.0499999999999972</v>
      </c>
      <c r="P120" s="3"/>
      <c r="Q120" s="0" t="s">
        <v>30</v>
      </c>
    </row>
    <row r="121" customFormat="false" ht="12.75" hidden="false" customHeight="false" outlineLevel="0" collapsed="false">
      <c r="A121" s="3"/>
      <c r="B121" s="50"/>
      <c r="C121" s="0" t="s">
        <v>19</v>
      </c>
      <c r="D121" s="0"/>
      <c r="E121" s="78" t="n">
        <v>0.0399999999999992</v>
      </c>
      <c r="F121" s="3"/>
      <c r="G121" s="58"/>
      <c r="H121" s="0" t="s">
        <v>21</v>
      </c>
      <c r="J121" s="78" t="n">
        <v>0.280000000000001</v>
      </c>
      <c r="K121" s="3"/>
      <c r="L121" s="58"/>
      <c r="M121" s="0" t="s">
        <v>17</v>
      </c>
      <c r="O121" s="78" t="n">
        <v>0.0300000000000011</v>
      </c>
      <c r="P121" s="3"/>
      <c r="Q121" s="0" t="s">
        <v>20</v>
      </c>
    </row>
    <row r="122" customFormat="false" ht="12.75" hidden="false" customHeight="false" outlineLevel="0" collapsed="false">
      <c r="A122" s="3"/>
      <c r="B122" s="50"/>
      <c r="C122" s="0" t="s">
        <v>17</v>
      </c>
      <c r="D122" s="0"/>
      <c r="E122" s="78" t="n">
        <v>0.15</v>
      </c>
      <c r="F122" s="3"/>
      <c r="G122" s="58"/>
      <c r="H122" s="0" t="s">
        <v>17</v>
      </c>
      <c r="J122" s="78" t="n">
        <v>0.0999999999999996</v>
      </c>
      <c r="K122" s="3"/>
      <c r="L122" s="58"/>
      <c r="M122" s="0" t="s">
        <v>39</v>
      </c>
      <c r="O122" s="78" t="n">
        <v>0.0599999999999987</v>
      </c>
      <c r="P122" s="3"/>
      <c r="Q122" s="0" t="s">
        <v>30</v>
      </c>
    </row>
    <row r="123" customFormat="false" ht="12.75" hidden="false" customHeight="false" outlineLevel="0" collapsed="false">
      <c r="A123" s="3"/>
      <c r="B123" s="50"/>
      <c r="C123" s="0" t="s">
        <v>20</v>
      </c>
      <c r="D123" s="0"/>
      <c r="E123" s="78" t="n">
        <v>0.0700000000000003</v>
      </c>
      <c r="F123" s="3"/>
      <c r="G123" s="58"/>
      <c r="H123" s="0" t="s">
        <v>22</v>
      </c>
      <c r="I123" s="0" t="s">
        <v>23</v>
      </c>
      <c r="J123" s="78" t="n">
        <v>0.0600000000000005</v>
      </c>
      <c r="K123" s="3"/>
      <c r="L123" s="58"/>
      <c r="M123" s="0" t="s">
        <v>17</v>
      </c>
      <c r="O123" s="78" t="n">
        <v>0.290000000000003</v>
      </c>
      <c r="P123" s="3"/>
      <c r="Q123" s="0" t="s">
        <v>20</v>
      </c>
    </row>
    <row r="124" customFormat="false" ht="12.75" hidden="false" customHeight="false" outlineLevel="0" collapsed="false">
      <c r="A124" s="3"/>
      <c r="B124" s="50"/>
      <c r="C124" s="0" t="s">
        <v>17</v>
      </c>
      <c r="D124" s="0"/>
      <c r="E124" s="78" t="n">
        <v>0.0800000000000001</v>
      </c>
      <c r="F124" s="3"/>
      <c r="G124" s="58"/>
      <c r="H124" s="0" t="s">
        <v>18</v>
      </c>
      <c r="J124" s="78" t="n">
        <v>0.0899999999999999</v>
      </c>
      <c r="K124" s="3"/>
      <c r="L124" s="58"/>
      <c r="M124" s="0" t="s">
        <v>18</v>
      </c>
      <c r="O124" s="78" t="n">
        <v>0.0399999999999992</v>
      </c>
      <c r="P124" s="3"/>
      <c r="Q124" s="0" t="s">
        <v>15</v>
      </c>
    </row>
    <row r="125" customFormat="false" ht="12.75" hidden="false" customHeight="false" outlineLevel="0" collapsed="false">
      <c r="A125" s="3"/>
      <c r="B125" s="50"/>
      <c r="C125" s="0" t="s">
        <v>15</v>
      </c>
      <c r="D125" s="0"/>
      <c r="E125" s="78" t="n">
        <v>0.0899999999999999</v>
      </c>
      <c r="F125" s="3"/>
      <c r="G125" s="58"/>
      <c r="H125" s="0" t="s">
        <v>17</v>
      </c>
      <c r="J125" s="78" t="n">
        <v>0.0499999999999989</v>
      </c>
      <c r="K125" s="3"/>
      <c r="L125" s="58"/>
      <c r="M125" s="0" t="s">
        <v>25</v>
      </c>
      <c r="N125" s="0" t="s">
        <v>60</v>
      </c>
      <c r="O125" s="78" t="n">
        <v>0.0199999999999996</v>
      </c>
      <c r="P125" s="3"/>
      <c r="Q125" s="0" t="s">
        <v>20</v>
      </c>
    </row>
    <row r="126" customFormat="false" ht="12.75" hidden="false" customHeight="false" outlineLevel="0" collapsed="false">
      <c r="A126" s="3"/>
      <c r="B126" s="50"/>
      <c r="C126" s="0" t="s">
        <v>17</v>
      </c>
      <c r="D126" s="0"/>
      <c r="E126" s="78" t="n">
        <v>0.100000000000001</v>
      </c>
      <c r="F126" s="3"/>
      <c r="G126" s="58"/>
      <c r="H126" s="0" t="s">
        <v>15</v>
      </c>
      <c r="J126" s="78" t="n">
        <v>0.0800000000000001</v>
      </c>
      <c r="K126" s="3"/>
      <c r="L126" s="58"/>
      <c r="M126" s="0" t="s">
        <v>15</v>
      </c>
      <c r="O126" s="78" t="n">
        <v>0.120000000000001</v>
      </c>
      <c r="P126" s="3"/>
      <c r="Q126" s="0" t="s">
        <v>15</v>
      </c>
    </row>
    <row r="127" customFormat="false" ht="12.75" hidden="false" customHeight="false" outlineLevel="0" collapsed="false">
      <c r="A127" s="3"/>
      <c r="B127" s="50"/>
      <c r="C127" s="0" t="s">
        <v>25</v>
      </c>
      <c r="D127" s="0" t="s">
        <v>23</v>
      </c>
      <c r="E127" s="78" t="n">
        <v>0.0299999999999976</v>
      </c>
      <c r="F127" s="3"/>
      <c r="G127" s="58"/>
      <c r="H127" s="0" t="s">
        <v>25</v>
      </c>
      <c r="I127" s="0" t="s">
        <v>26</v>
      </c>
      <c r="J127" s="78" t="n">
        <v>0.0400000000000009</v>
      </c>
      <c r="K127" s="3"/>
      <c r="L127" s="58"/>
      <c r="M127" s="0" t="s">
        <v>17</v>
      </c>
      <c r="O127" s="78" t="n">
        <v>0.0299999999999976</v>
      </c>
      <c r="P127" s="3"/>
      <c r="Q127" s="0" t="s">
        <v>30</v>
      </c>
    </row>
    <row r="128" customFormat="false" ht="12.75" hidden="false" customHeight="false" outlineLevel="0" collapsed="false">
      <c r="A128" s="3"/>
      <c r="B128" s="50"/>
      <c r="C128" s="0" t="s">
        <v>15</v>
      </c>
      <c r="D128" s="0"/>
      <c r="E128" s="78" t="n">
        <v>0.0600000000000023</v>
      </c>
      <c r="F128" s="3"/>
      <c r="G128" s="58"/>
      <c r="H128" s="0" t="s">
        <v>39</v>
      </c>
      <c r="J128" s="78" t="n">
        <v>0.219999999999999</v>
      </c>
      <c r="K128" s="3"/>
      <c r="L128" s="58"/>
      <c r="M128" s="0" t="s">
        <v>22</v>
      </c>
      <c r="N128" s="0" t="s">
        <v>23</v>
      </c>
      <c r="O128" s="78" t="n">
        <v>0.0400000000000027</v>
      </c>
      <c r="P128" s="3"/>
      <c r="Q128" s="0" t="s">
        <v>25</v>
      </c>
    </row>
    <row r="129" customFormat="false" ht="12.75" hidden="false" customHeight="false" outlineLevel="0" collapsed="false">
      <c r="A129" s="3"/>
      <c r="B129" s="50"/>
      <c r="C129" s="0" t="s">
        <v>17</v>
      </c>
      <c r="D129" s="0"/>
      <c r="E129" s="78" t="n">
        <v>0.639999999999997</v>
      </c>
      <c r="F129" s="3"/>
      <c r="G129" s="58"/>
      <c r="H129" s="0" t="s">
        <v>25</v>
      </c>
      <c r="I129" s="0" t="s">
        <v>26</v>
      </c>
      <c r="J129" s="78" t="n">
        <v>0.0700000000000003</v>
      </c>
      <c r="K129" s="3"/>
      <c r="L129" s="58"/>
      <c r="M129" s="0" t="s">
        <v>17</v>
      </c>
      <c r="O129" s="78" t="n">
        <v>0.16</v>
      </c>
      <c r="P129" s="3"/>
      <c r="Q129" s="0" t="s">
        <v>15</v>
      </c>
    </row>
    <row r="130" customFormat="false" ht="12.75" hidden="false" customHeight="false" outlineLevel="0" collapsed="false">
      <c r="A130" s="3"/>
      <c r="B130" s="50"/>
      <c r="C130" s="0" t="s">
        <v>15</v>
      </c>
      <c r="D130" s="0"/>
      <c r="E130" s="78" t="n">
        <v>0.140000000000001</v>
      </c>
      <c r="F130" s="3"/>
      <c r="G130" s="58"/>
      <c r="H130" s="0" t="s">
        <v>19</v>
      </c>
      <c r="J130" s="78" t="n">
        <v>0.0200000000000014</v>
      </c>
      <c r="K130" s="3"/>
      <c r="L130" s="58"/>
      <c r="M130" s="0" t="s">
        <v>15</v>
      </c>
      <c r="O130" s="78" t="n">
        <v>0.0799999999999983</v>
      </c>
      <c r="P130" s="3"/>
      <c r="Q130" s="0" t="s">
        <v>30</v>
      </c>
    </row>
    <row r="131" customFormat="false" ht="12.75" hidden="false" customHeight="false" outlineLevel="0" collapsed="false">
      <c r="A131" s="3"/>
      <c r="B131" s="50"/>
      <c r="C131" s="0" t="s">
        <v>22</v>
      </c>
      <c r="D131" s="0" t="s">
        <v>23</v>
      </c>
      <c r="E131" s="78" t="n">
        <v>0.0899999999999999</v>
      </c>
      <c r="F131" s="3"/>
      <c r="G131" s="58"/>
      <c r="H131" s="0" t="s">
        <v>15</v>
      </c>
      <c r="J131" s="78" t="n">
        <v>0.489999999999998</v>
      </c>
      <c r="K131" s="3"/>
      <c r="L131" s="58"/>
      <c r="M131" s="0" t="s">
        <v>18</v>
      </c>
      <c r="O131" s="78" t="n">
        <v>0.0399999999999992</v>
      </c>
      <c r="P131" s="3"/>
      <c r="Q131" s="0" t="s">
        <v>19</v>
      </c>
    </row>
    <row r="132" customFormat="false" ht="12.75" hidden="false" customHeight="false" outlineLevel="0" collapsed="false">
      <c r="A132" s="3"/>
      <c r="B132" s="50"/>
      <c r="C132" s="0" t="s">
        <v>17</v>
      </c>
      <c r="D132" s="0"/>
      <c r="E132" s="78" t="n">
        <v>0.0300000000000011</v>
      </c>
      <c r="F132" s="3"/>
      <c r="G132" s="58"/>
      <c r="H132" s="0" t="s">
        <v>25</v>
      </c>
      <c r="I132" s="0" t="s">
        <v>61</v>
      </c>
      <c r="J132" s="78" t="n">
        <v>0.0600000000000005</v>
      </c>
      <c r="K132" s="3"/>
      <c r="L132" s="58"/>
      <c r="M132" s="0" t="s">
        <v>15</v>
      </c>
      <c r="O132" s="78" t="n">
        <v>0.23</v>
      </c>
      <c r="P132" s="3"/>
      <c r="Q132" s="0" t="s">
        <v>30</v>
      </c>
    </row>
    <row r="133" customFormat="false" ht="12.75" hidden="false" customHeight="false" outlineLevel="0" collapsed="false">
      <c r="A133" s="3"/>
      <c r="B133" s="50"/>
      <c r="C133" s="0" t="s">
        <v>22</v>
      </c>
      <c r="D133" s="0" t="s">
        <v>24</v>
      </c>
      <c r="E133" s="78" t="n">
        <v>0.0799999999999983</v>
      </c>
      <c r="F133" s="3"/>
      <c r="G133" s="58"/>
      <c r="H133" s="0" t="s">
        <v>16</v>
      </c>
      <c r="J133" s="78" t="n">
        <v>0.140000000000001</v>
      </c>
      <c r="K133" s="3"/>
      <c r="L133" s="58"/>
      <c r="M133" s="0" t="s">
        <v>16</v>
      </c>
      <c r="O133" s="78" t="n">
        <v>0.120000000000001</v>
      </c>
      <c r="P133" s="3"/>
      <c r="Q133" s="0" t="s">
        <v>25</v>
      </c>
    </row>
    <row r="134" customFormat="false" ht="12.75" hidden="false" customHeight="false" outlineLevel="0" collapsed="false">
      <c r="A134" s="3"/>
      <c r="B134" s="50"/>
      <c r="C134" s="0" t="s">
        <v>15</v>
      </c>
      <c r="D134" s="0"/>
      <c r="E134" s="78" t="n">
        <v>0.0200000000000031</v>
      </c>
      <c r="F134" s="3"/>
      <c r="G134" s="58"/>
      <c r="H134" s="0" t="s">
        <v>18</v>
      </c>
      <c r="J134" s="78" t="n">
        <v>0.0399999999999992</v>
      </c>
      <c r="K134" s="3"/>
      <c r="L134" s="58"/>
      <c r="M134" s="0" t="s">
        <v>21</v>
      </c>
      <c r="O134" s="78" t="n">
        <v>0.149999999999999</v>
      </c>
      <c r="P134" s="3"/>
      <c r="Q134" s="0" t="s">
        <v>30</v>
      </c>
    </row>
    <row r="135" customFormat="false" ht="12.75" hidden="false" customHeight="false" outlineLevel="0" collapsed="false">
      <c r="A135" s="3"/>
      <c r="B135" s="50"/>
      <c r="C135" s="0" t="s">
        <v>18</v>
      </c>
      <c r="D135" s="0"/>
      <c r="E135" s="78" t="n">
        <v>0.0299999999999976</v>
      </c>
      <c r="F135" s="3"/>
      <c r="G135" s="58"/>
      <c r="H135" s="0" t="s">
        <v>20</v>
      </c>
      <c r="J135" s="78" t="n">
        <v>0.0600000000000005</v>
      </c>
      <c r="K135" s="3"/>
      <c r="L135" s="58"/>
      <c r="M135" s="0" t="s">
        <v>27</v>
      </c>
      <c r="O135" s="78" t="n">
        <v>0.190000000000001</v>
      </c>
      <c r="P135" s="3"/>
      <c r="Q135" s="0" t="s">
        <v>25</v>
      </c>
    </row>
    <row r="136" customFormat="false" ht="12.75" hidden="false" customHeight="false" outlineLevel="0" collapsed="false">
      <c r="A136" s="3"/>
      <c r="B136" s="50"/>
      <c r="C136" s="0" t="s">
        <v>15</v>
      </c>
      <c r="D136" s="0"/>
      <c r="E136" s="78" t="n">
        <v>0.16</v>
      </c>
      <c r="F136" s="3"/>
      <c r="G136" s="58"/>
      <c r="H136" s="0" t="s">
        <v>17</v>
      </c>
      <c r="J136" s="78" t="n">
        <v>0.449999999999999</v>
      </c>
      <c r="K136" s="3"/>
      <c r="L136" s="58"/>
      <c r="M136" s="0" t="s">
        <v>17</v>
      </c>
      <c r="O136" s="78" t="n">
        <v>0.120000000000001</v>
      </c>
      <c r="P136" s="3"/>
      <c r="Q136" s="0" t="s">
        <v>16</v>
      </c>
    </row>
    <row r="137" customFormat="false" ht="12.75" hidden="false" customHeight="false" outlineLevel="0" collapsed="false">
      <c r="A137" s="3"/>
      <c r="B137" s="50"/>
      <c r="C137" s="0" t="s">
        <v>22</v>
      </c>
      <c r="D137" s="0" t="s">
        <v>24</v>
      </c>
      <c r="E137" s="78" t="n">
        <v>0.0600000000000023</v>
      </c>
      <c r="F137" s="3"/>
      <c r="G137" s="58"/>
      <c r="H137" s="0" t="s">
        <v>16</v>
      </c>
      <c r="J137" s="78" t="n">
        <v>0.0500000000000007</v>
      </c>
      <c r="K137" s="3"/>
      <c r="L137" s="58"/>
      <c r="M137" s="0" t="s">
        <v>30</v>
      </c>
      <c r="N137" s="0" t="s">
        <v>23</v>
      </c>
      <c r="O137" s="78" t="n">
        <v>0.279999999999998</v>
      </c>
      <c r="P137" s="3"/>
      <c r="Q137" s="0" t="s">
        <v>25</v>
      </c>
    </row>
    <row r="138" customFormat="false" ht="12.75" hidden="false" customHeight="false" outlineLevel="0" collapsed="false">
      <c r="A138" s="3"/>
      <c r="B138" s="50"/>
      <c r="C138" s="0" t="s">
        <v>17</v>
      </c>
      <c r="D138" s="0"/>
      <c r="E138" s="78" t="n">
        <v>0.27</v>
      </c>
      <c r="F138" s="3"/>
      <c r="G138" s="58"/>
      <c r="H138" s="0" t="s">
        <v>17</v>
      </c>
      <c r="J138" s="78" t="n">
        <v>0.550000000000001</v>
      </c>
      <c r="K138" s="3"/>
      <c r="L138" s="58"/>
      <c r="M138" s="0" t="s">
        <v>25</v>
      </c>
      <c r="N138" s="0" t="s">
        <v>37</v>
      </c>
      <c r="O138" s="78" t="n">
        <v>0.0800000000000019</v>
      </c>
      <c r="P138" s="3"/>
      <c r="Q138" s="0" t="s">
        <v>27</v>
      </c>
    </row>
    <row r="139" customFormat="false" ht="12.75" hidden="false" customHeight="false" outlineLevel="0" collapsed="false">
      <c r="A139" s="3"/>
      <c r="B139" s="50"/>
      <c r="C139" s="0" t="s">
        <v>15</v>
      </c>
      <c r="D139" s="0"/>
      <c r="E139" s="78" t="n">
        <v>0.259999999999998</v>
      </c>
      <c r="F139" s="3"/>
      <c r="G139" s="58"/>
      <c r="H139" s="0" t="s">
        <v>15</v>
      </c>
      <c r="J139" s="78" t="n">
        <v>0.120000000000001</v>
      </c>
      <c r="K139" s="3"/>
      <c r="L139" s="58"/>
      <c r="M139" s="0" t="s">
        <v>16</v>
      </c>
      <c r="O139" s="78" t="n">
        <v>0.120000000000001</v>
      </c>
      <c r="P139" s="3"/>
      <c r="Q139" s="0" t="s">
        <v>28</v>
      </c>
    </row>
    <row r="140" customFormat="false" ht="12.75" hidden="false" customHeight="false" outlineLevel="0" collapsed="false">
      <c r="A140" s="3"/>
      <c r="B140" s="50"/>
      <c r="C140" s="0" t="s">
        <v>20</v>
      </c>
      <c r="D140" s="0"/>
      <c r="E140" s="78" t="n">
        <v>0.0500000000000007</v>
      </c>
      <c r="F140" s="3"/>
      <c r="G140" s="58"/>
      <c r="H140" s="0" t="s">
        <v>17</v>
      </c>
      <c r="J140" s="78" t="n">
        <v>0.129999999999999</v>
      </c>
      <c r="K140" s="3"/>
      <c r="L140" s="58"/>
      <c r="M140" s="0" t="s">
        <v>39</v>
      </c>
      <c r="O140" s="78" t="n">
        <v>0.0999999999999979</v>
      </c>
      <c r="P140" s="3"/>
      <c r="Q140" s="0" t="s">
        <v>30</v>
      </c>
    </row>
    <row r="141" customFormat="false" ht="12.75" hidden="false" customHeight="false" outlineLevel="0" collapsed="false">
      <c r="A141" s="3"/>
      <c r="B141" s="50"/>
      <c r="C141" s="0" t="s">
        <v>15</v>
      </c>
      <c r="D141" s="0"/>
      <c r="E141" s="78" t="n">
        <v>0.109999999999999</v>
      </c>
      <c r="F141" s="3"/>
      <c r="G141" s="58"/>
      <c r="H141" s="0" t="s">
        <v>20</v>
      </c>
      <c r="J141" s="78" t="n">
        <v>0.16</v>
      </c>
      <c r="K141" s="3"/>
      <c r="L141" s="58"/>
      <c r="M141" s="0" t="s">
        <v>27</v>
      </c>
      <c r="O141" s="78" t="n">
        <v>0.140000000000001</v>
      </c>
      <c r="P141" s="3"/>
      <c r="Q141" s="0" t="s">
        <v>30</v>
      </c>
    </row>
    <row r="142" customFormat="false" ht="12.75" hidden="false" customHeight="false" outlineLevel="0" collapsed="false">
      <c r="A142" s="3"/>
      <c r="B142" s="50"/>
      <c r="C142" s="0" t="s">
        <v>19</v>
      </c>
      <c r="D142" s="0"/>
      <c r="E142" s="78" t="n">
        <v>0.0199999999999996</v>
      </c>
      <c r="F142" s="3"/>
      <c r="G142" s="58"/>
      <c r="H142" s="0" t="s">
        <v>17</v>
      </c>
      <c r="J142" s="78" t="n">
        <v>0.16</v>
      </c>
      <c r="K142" s="3"/>
      <c r="L142" s="58"/>
      <c r="O142" s="78" t="n">
        <v>0.0500000000000007</v>
      </c>
      <c r="P142" s="3"/>
      <c r="Q142" s="0" t="s">
        <v>28</v>
      </c>
    </row>
    <row r="143" customFormat="false" ht="12.75" hidden="false" customHeight="false" outlineLevel="0" collapsed="false">
      <c r="A143" s="3"/>
      <c r="B143" s="50"/>
      <c r="C143" s="0" t="s">
        <v>15</v>
      </c>
      <c r="D143" s="0"/>
      <c r="E143" s="78" t="n">
        <v>0.0700000000000003</v>
      </c>
      <c r="F143" s="3"/>
      <c r="G143" s="58"/>
      <c r="H143" s="0" t="s">
        <v>20</v>
      </c>
      <c r="J143" s="78" t="n">
        <v>0.0599999999999987</v>
      </c>
      <c r="K143" s="3"/>
      <c r="L143" s="58"/>
      <c r="M143" s="80"/>
      <c r="N143" s="81"/>
      <c r="O143" s="78" t="n">
        <f aca="false">IF(L143=$A$1,0,L143-L142)</f>
        <v>0</v>
      </c>
      <c r="P143" s="3"/>
      <c r="Q143" s="0" t="s">
        <v>25</v>
      </c>
    </row>
    <row r="144" customFormat="false" ht="12.75" hidden="false" customHeight="false" outlineLevel="0" collapsed="false">
      <c r="A144" s="3"/>
      <c r="B144" s="50"/>
      <c r="C144" s="0" t="s">
        <v>17</v>
      </c>
      <c r="D144" s="0"/>
      <c r="E144" s="78" t="n">
        <v>0.23</v>
      </c>
      <c r="F144" s="3"/>
      <c r="G144" s="58"/>
      <c r="H144" s="0" t="s">
        <v>18</v>
      </c>
      <c r="J144" s="78" t="n">
        <v>0.0399999999999992</v>
      </c>
      <c r="K144" s="3"/>
      <c r="L144" s="58"/>
      <c r="M144" s="80"/>
      <c r="N144" s="81"/>
      <c r="O144" s="78" t="n">
        <f aca="false">IF(L144=$A$1,0,L144-L143)</f>
        <v>0</v>
      </c>
      <c r="P144" s="3"/>
      <c r="Q144" s="0" t="s">
        <v>62</v>
      </c>
    </row>
    <row r="145" customFormat="false" ht="12.75" hidden="false" customHeight="false" outlineLevel="0" collapsed="false">
      <c r="A145" s="3"/>
      <c r="B145" s="50"/>
      <c r="C145" s="0" t="s">
        <v>27</v>
      </c>
      <c r="D145" s="0"/>
      <c r="E145" s="78" t="n">
        <v>0.0800000000000019</v>
      </c>
      <c r="F145" s="3"/>
      <c r="G145" s="58"/>
      <c r="H145" s="0" t="s">
        <v>15</v>
      </c>
      <c r="J145" s="78" t="n">
        <v>0.0899999999999999</v>
      </c>
      <c r="K145" s="3"/>
      <c r="L145" s="58"/>
      <c r="M145" s="80"/>
      <c r="N145" s="81"/>
      <c r="O145" s="78" t="n">
        <f aca="false">IF(L145=$A$1,0,L145-L144)</f>
        <v>0</v>
      </c>
      <c r="P145" s="3"/>
      <c r="Q145" s="0" t="s">
        <v>19</v>
      </c>
    </row>
    <row r="146" customFormat="false" ht="12.75" hidden="false" customHeight="false" outlineLevel="0" collapsed="false">
      <c r="A146" s="3"/>
      <c r="B146" s="50"/>
      <c r="C146" s="0" t="s">
        <v>30</v>
      </c>
      <c r="D146" s="0" t="s">
        <v>43</v>
      </c>
      <c r="E146" s="78" t="n">
        <v>0.0499999999999972</v>
      </c>
      <c r="F146" s="3"/>
      <c r="G146" s="58"/>
      <c r="H146" s="0" t="s">
        <v>25</v>
      </c>
      <c r="I146" s="0" t="s">
        <v>26</v>
      </c>
      <c r="J146" s="78" t="n">
        <v>0.100000000000001</v>
      </c>
      <c r="K146" s="3"/>
      <c r="L146" s="58"/>
      <c r="M146" s="80"/>
      <c r="N146" s="81"/>
      <c r="O146" s="78" t="n">
        <f aca="false">IF(L146=$A$1,0,L146-L145)</f>
        <v>0</v>
      </c>
      <c r="P146" s="3"/>
      <c r="Q146" s="0" t="s">
        <v>22</v>
      </c>
    </row>
    <row r="147" customFormat="false" ht="12.75" hidden="false" customHeight="false" outlineLevel="0" collapsed="false">
      <c r="A147" s="3"/>
      <c r="B147" s="50"/>
      <c r="C147" s="0" t="s">
        <v>17</v>
      </c>
      <c r="D147" s="0"/>
      <c r="E147" s="78" t="n">
        <v>0.0500000000000007</v>
      </c>
      <c r="F147" s="3"/>
      <c r="G147" s="58"/>
      <c r="H147" s="0" t="s">
        <v>17</v>
      </c>
      <c r="J147" s="78" t="n">
        <v>0.0399999999999992</v>
      </c>
      <c r="K147" s="3"/>
      <c r="L147" s="58"/>
      <c r="M147" s="80"/>
      <c r="N147" s="81"/>
      <c r="O147" s="78" t="n">
        <f aca="false">IF(L147=$A$1,0,L147-L146)</f>
        <v>0</v>
      </c>
      <c r="P147" s="3"/>
      <c r="Q147" s="0" t="s">
        <v>15</v>
      </c>
    </row>
    <row r="148" customFormat="false" ht="12.75" hidden="false" customHeight="false" outlineLevel="0" collapsed="false">
      <c r="A148" s="3"/>
      <c r="B148" s="50"/>
      <c r="C148" s="0" t="s">
        <v>20</v>
      </c>
      <c r="D148" s="0"/>
      <c r="E148" s="78" t="n">
        <v>0.0300000000000011</v>
      </c>
      <c r="F148" s="3"/>
      <c r="G148" s="58"/>
      <c r="H148" s="0" t="s">
        <v>39</v>
      </c>
      <c r="J148" s="78" t="n">
        <v>0.16</v>
      </c>
      <c r="K148" s="3"/>
      <c r="L148" s="58"/>
      <c r="M148" s="80"/>
      <c r="N148" s="81"/>
      <c r="O148" s="78" t="n">
        <f aca="false">IF(L148=$A$1,0,L148-L147)</f>
        <v>0</v>
      </c>
      <c r="P148" s="3"/>
      <c r="Q148" s="0" t="s">
        <v>20</v>
      </c>
    </row>
    <row r="149" customFormat="false" ht="12.75" hidden="false" customHeight="false" outlineLevel="0" collapsed="false">
      <c r="A149" s="3"/>
      <c r="B149" s="50"/>
      <c r="C149" s="0" t="s">
        <v>39</v>
      </c>
      <c r="D149" s="0"/>
      <c r="E149" s="78" t="n">
        <v>0.289999999999999</v>
      </c>
      <c r="F149" s="3"/>
      <c r="G149" s="58"/>
      <c r="H149" s="0" t="s">
        <v>20</v>
      </c>
      <c r="J149" s="78" t="n">
        <v>0.100000000000001</v>
      </c>
      <c r="K149" s="3"/>
      <c r="L149" s="58"/>
      <c r="M149" s="80"/>
      <c r="N149" s="81"/>
      <c r="O149" s="78" t="n">
        <f aca="false">IF(L149=$A$1,0,L149-L148)</f>
        <v>0</v>
      </c>
      <c r="P149" s="3"/>
      <c r="Q149" s="0" t="s">
        <v>22</v>
      </c>
    </row>
    <row r="150" customFormat="false" ht="12.75" hidden="false" customHeight="false" outlineLevel="0" collapsed="false">
      <c r="A150" s="3"/>
      <c r="B150" s="50"/>
      <c r="C150" s="0" t="s">
        <v>17</v>
      </c>
      <c r="D150" s="0"/>
      <c r="E150" s="78" t="n">
        <v>0.120000000000001</v>
      </c>
      <c r="F150" s="3"/>
      <c r="G150" s="58"/>
      <c r="H150" s="0" t="s">
        <v>15</v>
      </c>
      <c r="J150" s="78" t="n">
        <v>0.119999999999997</v>
      </c>
      <c r="K150" s="3"/>
      <c r="L150" s="58"/>
      <c r="M150" s="80"/>
      <c r="N150" s="81"/>
      <c r="O150" s="78" t="n">
        <f aca="false">IF(L150=$A$1,0,L150-L149)</f>
        <v>0</v>
      </c>
      <c r="P150" s="3"/>
      <c r="Q150" s="0" t="s">
        <v>39</v>
      </c>
    </row>
    <row r="151" customFormat="false" ht="12.75" hidden="false" customHeight="false" outlineLevel="0" collapsed="false">
      <c r="A151" s="3"/>
      <c r="B151" s="50"/>
      <c r="C151" s="0" t="s">
        <v>16</v>
      </c>
      <c r="D151" s="0"/>
      <c r="E151" s="78" t="n">
        <v>0.0500000000000007</v>
      </c>
      <c r="F151" s="3"/>
      <c r="G151" s="58"/>
      <c r="H151" s="0" t="s">
        <v>20</v>
      </c>
      <c r="J151" s="78" t="n">
        <v>0.0200000000000031</v>
      </c>
      <c r="K151" s="3"/>
      <c r="L151" s="58"/>
      <c r="M151" s="80"/>
      <c r="N151" s="81"/>
      <c r="O151" s="78" t="n">
        <f aca="false">IF(L151=$A$1,0,L151-L150)</f>
        <v>0</v>
      </c>
      <c r="P151" s="3"/>
      <c r="Q151" s="0" t="s">
        <v>30</v>
      </c>
    </row>
    <row r="152" customFormat="false" ht="12.75" hidden="false" customHeight="false" outlineLevel="0" collapsed="false">
      <c r="A152" s="3"/>
      <c r="B152" s="50"/>
      <c r="C152" s="0" t="s">
        <v>40</v>
      </c>
      <c r="D152" s="0" t="s">
        <v>26</v>
      </c>
      <c r="E152" s="78" t="n">
        <v>0.0899999999999999</v>
      </c>
      <c r="F152" s="3"/>
      <c r="G152" s="58"/>
      <c r="H152" s="0" t="s">
        <v>17</v>
      </c>
      <c r="J152" s="78" t="n">
        <v>0.119999999999997</v>
      </c>
      <c r="K152" s="3"/>
      <c r="L152" s="58"/>
      <c r="M152" s="80"/>
      <c r="N152" s="81"/>
      <c r="O152" s="78" t="n">
        <f aca="false">IF(L152=$A$1,0,L152-L151)</f>
        <v>0</v>
      </c>
      <c r="P152" s="3"/>
      <c r="Q152" s="0" t="s">
        <v>20</v>
      </c>
    </row>
    <row r="153" customFormat="false" ht="12.75" hidden="false" customHeight="false" outlineLevel="0" collapsed="false">
      <c r="A153" s="3"/>
      <c r="B153" s="50"/>
      <c r="C153" s="0" t="s">
        <v>17</v>
      </c>
      <c r="D153" s="0"/>
      <c r="E153" s="78" t="n">
        <v>0.34</v>
      </c>
      <c r="F153" s="3"/>
      <c r="G153" s="58"/>
      <c r="H153" s="0" t="s">
        <v>18</v>
      </c>
      <c r="J153" s="78" t="n">
        <v>0.0700000000000003</v>
      </c>
      <c r="K153" s="3"/>
      <c r="L153" s="58"/>
      <c r="M153" s="80"/>
      <c r="N153" s="81"/>
      <c r="O153" s="78" t="n">
        <f aca="false">IF(L153=$A$1,0,L153-L152)</f>
        <v>0</v>
      </c>
      <c r="P153" s="3"/>
      <c r="Q153" s="0" t="s">
        <v>25</v>
      </c>
    </row>
    <row r="154" customFormat="false" ht="12.75" hidden="false" customHeight="false" outlineLevel="0" collapsed="false">
      <c r="A154" s="3"/>
      <c r="B154" s="50"/>
      <c r="C154" s="0" t="s">
        <v>15</v>
      </c>
      <c r="D154" s="0"/>
      <c r="E154" s="78" t="n">
        <v>0.25</v>
      </c>
      <c r="F154" s="3"/>
      <c r="G154" s="58"/>
      <c r="H154" s="0" t="s">
        <v>15</v>
      </c>
      <c r="J154" s="78" t="n">
        <v>0.0600000000000023</v>
      </c>
      <c r="K154" s="3"/>
      <c r="L154" s="58"/>
      <c r="M154" s="80"/>
      <c r="N154" s="81"/>
      <c r="O154" s="78" t="n">
        <f aca="false">IF(L154=$A$1,0,L154-L153)</f>
        <v>0</v>
      </c>
      <c r="P154" s="3"/>
      <c r="Q154" s="0" t="s">
        <v>20</v>
      </c>
    </row>
    <row r="155" customFormat="false" ht="12.75" hidden="false" customHeight="false" outlineLevel="0" collapsed="false">
      <c r="A155" s="3"/>
      <c r="B155" s="50"/>
      <c r="C155" s="0" t="s">
        <v>19</v>
      </c>
      <c r="D155" s="0"/>
      <c r="E155" s="78" t="n">
        <v>0.0399999999999992</v>
      </c>
      <c r="F155" s="3"/>
      <c r="G155" s="58"/>
      <c r="H155" s="0" t="s">
        <v>17</v>
      </c>
      <c r="J155" s="78" t="n">
        <v>0.449999999999999</v>
      </c>
      <c r="K155" s="3"/>
      <c r="L155" s="58"/>
      <c r="M155" s="80"/>
      <c r="N155" s="81"/>
      <c r="O155" s="78" t="n">
        <f aca="false">IF(L155=$A$1,0,L155-L154)</f>
        <v>0</v>
      </c>
      <c r="P155" s="3"/>
      <c r="Q155" s="0" t="s">
        <v>18</v>
      </c>
    </row>
    <row r="156" customFormat="false" ht="12.75" hidden="false" customHeight="false" outlineLevel="0" collapsed="false">
      <c r="A156" s="3"/>
      <c r="B156" s="50"/>
      <c r="C156" s="54"/>
      <c r="D156" s="82"/>
      <c r="E156" s="78" t="n">
        <f aca="false">IF(B156=$A$1,0,B156-B155)</f>
        <v>0</v>
      </c>
      <c r="F156" s="3"/>
      <c r="G156" s="58"/>
      <c r="H156" s="0" t="s">
        <v>15</v>
      </c>
      <c r="J156" s="78" t="n">
        <v>0.0500000000000007</v>
      </c>
      <c r="K156" s="3"/>
      <c r="L156" s="58"/>
      <c r="M156" s="80"/>
      <c r="N156" s="81"/>
      <c r="O156" s="78" t="n">
        <f aca="false">IF(L156=$A$1,0,L156-L155)</f>
        <v>0</v>
      </c>
      <c r="P156" s="3"/>
      <c r="Q156" s="0" t="s">
        <v>22</v>
      </c>
    </row>
    <row r="157" customFormat="false" ht="12.75" hidden="false" customHeight="false" outlineLevel="0" collapsed="false">
      <c r="A157" s="3"/>
      <c r="B157" s="50"/>
      <c r="C157" s="54"/>
      <c r="D157" s="82"/>
      <c r="E157" s="78" t="n">
        <f aca="false">IF(B157=$A$1,0,B157-B156)</f>
        <v>0</v>
      </c>
      <c r="F157" s="3"/>
      <c r="G157" s="58"/>
      <c r="H157" s="0" t="s">
        <v>17</v>
      </c>
      <c r="J157" s="78" t="n">
        <v>0.34</v>
      </c>
      <c r="K157" s="3"/>
      <c r="L157" s="58"/>
      <c r="M157" s="80"/>
      <c r="N157" s="81"/>
      <c r="O157" s="78" t="n">
        <f aca="false">IF(L157=$A$1,0,L157-L156)</f>
        <v>0</v>
      </c>
      <c r="P157" s="3"/>
      <c r="Q157" s="0" t="s">
        <v>20</v>
      </c>
    </row>
    <row r="158" customFormat="false" ht="12.75" hidden="false" customHeight="false" outlineLevel="0" collapsed="false">
      <c r="A158" s="3"/>
      <c r="B158" s="50"/>
      <c r="C158" s="54"/>
      <c r="D158" s="82"/>
      <c r="E158" s="78" t="n">
        <f aca="false">IF(B158=$A$1,0,B158-B157)</f>
        <v>0</v>
      </c>
      <c r="F158" s="3"/>
      <c r="G158" s="58"/>
      <c r="H158" s="0" t="s">
        <v>22</v>
      </c>
      <c r="I158" s="0" t="s">
        <v>23</v>
      </c>
      <c r="J158" s="78" t="n">
        <v>0.0399999999999992</v>
      </c>
      <c r="K158" s="3"/>
      <c r="L158" s="58"/>
      <c r="M158" s="80"/>
      <c r="N158" s="81"/>
      <c r="O158" s="78" t="n">
        <f aca="false">IF(L158=$A$1,0,L158-L157)</f>
        <v>0</v>
      </c>
      <c r="P158" s="3"/>
      <c r="Q158" s="0" t="s">
        <v>22</v>
      </c>
    </row>
    <row r="159" customFormat="false" ht="12.75" hidden="false" customHeight="false" outlineLevel="0" collapsed="false">
      <c r="A159" s="3"/>
      <c r="B159" s="50"/>
      <c r="C159" s="54"/>
      <c r="D159" s="82"/>
      <c r="E159" s="78" t="n">
        <f aca="false">IF(B159=$A$1,0,B159-B158)</f>
        <v>0</v>
      </c>
      <c r="F159" s="3"/>
      <c r="G159" s="58"/>
      <c r="H159" s="0" t="s">
        <v>17</v>
      </c>
      <c r="J159" s="78" t="n">
        <v>0.140000000000001</v>
      </c>
      <c r="K159" s="3"/>
      <c r="L159" s="58"/>
      <c r="M159" s="80"/>
      <c r="N159" s="81"/>
      <c r="O159" s="78" t="n">
        <f aca="false">IF(L159=$A$1,0,L159-L158)</f>
        <v>0</v>
      </c>
      <c r="P159" s="3"/>
      <c r="Q159" s="0" t="s">
        <v>16</v>
      </c>
    </row>
    <row r="160" customFormat="false" ht="12.75" hidden="false" customHeight="false" outlineLevel="0" collapsed="false">
      <c r="A160" s="3"/>
      <c r="B160" s="50"/>
      <c r="C160" s="54"/>
      <c r="D160" s="82"/>
      <c r="E160" s="78" t="n">
        <f aca="false">IF(B160=$A$1,0,B160-B159)</f>
        <v>0</v>
      </c>
      <c r="F160" s="3"/>
      <c r="G160" s="58"/>
      <c r="H160" s="0" t="s">
        <v>15</v>
      </c>
      <c r="J160" s="78" t="n">
        <v>0.0500000000000007</v>
      </c>
      <c r="K160" s="3"/>
      <c r="L160" s="58"/>
      <c r="M160" s="80"/>
      <c r="N160" s="81"/>
      <c r="O160" s="78" t="n">
        <f aca="false">IF(L160=$A$1,0,L160-L159)</f>
        <v>0</v>
      </c>
      <c r="P160" s="3"/>
      <c r="Q160" s="0" t="s">
        <v>25</v>
      </c>
    </row>
    <row r="161" customFormat="false" ht="12.75" hidden="false" customHeight="false" outlineLevel="0" collapsed="false">
      <c r="A161" s="3"/>
      <c r="B161" s="50"/>
      <c r="C161" s="54"/>
      <c r="D161" s="82"/>
      <c r="E161" s="78" t="n">
        <f aca="false">IF(B161=$A$1,0,B161-B160)</f>
        <v>0</v>
      </c>
      <c r="F161" s="3"/>
      <c r="G161" s="58"/>
      <c r="H161" s="0" t="s">
        <v>25</v>
      </c>
      <c r="I161" s="0" t="s">
        <v>26</v>
      </c>
      <c r="J161" s="78" t="n">
        <v>0.0499999999999972</v>
      </c>
      <c r="K161" s="3"/>
      <c r="L161" s="58"/>
      <c r="M161" s="80"/>
      <c r="N161" s="81"/>
      <c r="O161" s="78" t="n">
        <f aca="false">IF(L161=$A$1,0,L161-L160)</f>
        <v>0</v>
      </c>
      <c r="P161" s="3"/>
      <c r="Q161" s="0" t="s">
        <v>39</v>
      </c>
    </row>
    <row r="162" customFormat="false" ht="12.75" hidden="false" customHeight="false" outlineLevel="0" collapsed="false">
      <c r="A162" s="3"/>
      <c r="B162" s="50"/>
      <c r="C162" s="54"/>
      <c r="D162" s="82"/>
      <c r="E162" s="78" t="n">
        <f aca="false">IF(B162=$A$1,0,B162-B161)</f>
        <v>0</v>
      </c>
      <c r="F162" s="3"/>
      <c r="G162" s="58"/>
      <c r="H162" s="0" t="s">
        <v>33</v>
      </c>
      <c r="I162" s="0" t="s">
        <v>34</v>
      </c>
      <c r="J162" s="78" t="n">
        <v>0.18</v>
      </c>
      <c r="K162" s="3"/>
      <c r="L162" s="58"/>
      <c r="M162" s="80"/>
      <c r="N162" s="81"/>
      <c r="O162" s="78" t="n">
        <f aca="false">IF(L162=$A$1,0,L162-L161)</f>
        <v>0</v>
      </c>
      <c r="P162" s="3"/>
      <c r="Q162" s="0" t="s">
        <v>17</v>
      </c>
    </row>
    <row r="163" customFormat="false" ht="12.75" hidden="false" customHeight="false" outlineLevel="0" collapsed="false">
      <c r="A163" s="3"/>
      <c r="B163" s="50"/>
      <c r="C163" s="54"/>
      <c r="D163" s="82"/>
      <c r="E163" s="78" t="n">
        <f aca="false">IF(B163=$A$1,0,B163-B162)</f>
        <v>0</v>
      </c>
      <c r="F163" s="3"/>
      <c r="G163" s="58"/>
      <c r="H163" s="0" t="s">
        <v>17</v>
      </c>
      <c r="J163" s="78" t="n">
        <v>0.350000000000001</v>
      </c>
      <c r="K163" s="3"/>
      <c r="L163" s="58"/>
      <c r="M163" s="80"/>
      <c r="N163" s="81"/>
      <c r="O163" s="78" t="n">
        <f aca="false">IF(L163=$A$1,0,L163-L162)</f>
        <v>0</v>
      </c>
      <c r="P163" s="3"/>
      <c r="Q163" s="0" t="s">
        <v>27</v>
      </c>
    </row>
    <row r="164" customFormat="false" ht="12.75" hidden="false" customHeight="false" outlineLevel="0" collapsed="false">
      <c r="A164" s="3"/>
      <c r="B164" s="50"/>
      <c r="C164" s="54"/>
      <c r="D164" s="82"/>
      <c r="E164" s="78" t="n">
        <f aca="false">IF(B164=$A$1,0,B164-B163)</f>
        <v>0</v>
      </c>
      <c r="F164" s="3"/>
      <c r="G164" s="58"/>
      <c r="H164" s="0" t="s">
        <v>15</v>
      </c>
      <c r="J164" s="78" t="n">
        <v>0.239999999999998</v>
      </c>
      <c r="K164" s="3"/>
      <c r="L164" s="58"/>
      <c r="M164" s="80"/>
      <c r="N164" s="81"/>
      <c r="O164" s="78" t="n">
        <f aca="false">IF(L164=$A$1,0,L164-L163)</f>
        <v>0</v>
      </c>
      <c r="P164" s="3"/>
      <c r="Q164" s="0" t="s">
        <v>25</v>
      </c>
    </row>
    <row r="165" customFormat="false" ht="12.75" hidden="false" customHeight="false" outlineLevel="0" collapsed="false">
      <c r="A165" s="3"/>
      <c r="B165" s="50"/>
      <c r="C165" s="54"/>
      <c r="D165" s="82"/>
      <c r="E165" s="78" t="n">
        <f aca="false">IF(B165=$A$1,0,B165-B164)</f>
        <v>0</v>
      </c>
      <c r="F165" s="3"/>
      <c r="G165" s="58"/>
      <c r="H165" s="0" t="s">
        <v>17</v>
      </c>
      <c r="J165" s="78" t="n">
        <v>0.510000000000002</v>
      </c>
      <c r="K165" s="3"/>
      <c r="L165" s="58"/>
      <c r="M165" s="80"/>
      <c r="N165" s="81"/>
      <c r="O165" s="78" t="n">
        <f aca="false">IF(L165=$A$1,0,L165-L164)</f>
        <v>0</v>
      </c>
      <c r="P165" s="3"/>
      <c r="Q165" s="0" t="s">
        <v>17</v>
      </c>
    </row>
    <row r="166" customFormat="false" ht="12.75" hidden="false" customHeight="false" outlineLevel="0" collapsed="false">
      <c r="A166" s="3"/>
      <c r="B166" s="50"/>
      <c r="C166" s="54"/>
      <c r="D166" s="82"/>
      <c r="E166" s="78" t="n">
        <f aca="false">IF(B166=$A$1,0,B166-B165)</f>
        <v>0</v>
      </c>
      <c r="F166" s="3"/>
      <c r="G166" s="58"/>
      <c r="I166" s="81"/>
      <c r="J166" s="78" t="n">
        <f aca="false">IF(G166=$A$1,0,G166-G165)</f>
        <v>0</v>
      </c>
      <c r="K166" s="3"/>
      <c r="L166" s="58"/>
      <c r="M166" s="80"/>
      <c r="N166" s="81"/>
      <c r="O166" s="78" t="n">
        <f aca="false">IF(L166=$A$1,0,L166-L165)</f>
        <v>0</v>
      </c>
      <c r="P166" s="3"/>
      <c r="Q166" s="0" t="s">
        <v>27</v>
      </c>
    </row>
    <row r="167" customFormat="false" ht="12.75" hidden="false" customHeight="false" outlineLevel="0" collapsed="false">
      <c r="A167" s="3"/>
      <c r="B167" s="50"/>
      <c r="C167" s="54"/>
      <c r="D167" s="82"/>
      <c r="E167" s="78" t="n">
        <f aca="false">IF(B167=$A$1,0,B167-B166)</f>
        <v>0</v>
      </c>
      <c r="F167" s="3"/>
      <c r="G167" s="58"/>
      <c r="I167" s="81"/>
      <c r="J167" s="78" t="n">
        <f aca="false">IF(G167=$A$1,0,G167-G166)</f>
        <v>0</v>
      </c>
      <c r="K167" s="3"/>
      <c r="L167" s="58"/>
      <c r="M167" s="80"/>
      <c r="N167" s="81"/>
      <c r="O167" s="78" t="n">
        <f aca="false">IF(L167=$A$1,0,L167-L166)</f>
        <v>0</v>
      </c>
      <c r="P167" s="3"/>
      <c r="Q167" s="0" t="s">
        <v>22</v>
      </c>
    </row>
    <row r="168" customFormat="false" ht="12.75" hidden="false" customHeight="false" outlineLevel="0" collapsed="false">
      <c r="A168" s="3"/>
      <c r="B168" s="50"/>
      <c r="C168" s="54"/>
      <c r="D168" s="82"/>
      <c r="E168" s="78" t="n">
        <f aca="false">IF(B168=$A$1,0,B168-B167)</f>
        <v>0</v>
      </c>
      <c r="F168" s="3"/>
      <c r="G168" s="58"/>
      <c r="I168" s="81"/>
      <c r="J168" s="78" t="n">
        <f aca="false">IF(G168=$A$1,0,G168-G167)</f>
        <v>0</v>
      </c>
      <c r="K168" s="3"/>
      <c r="L168" s="58"/>
      <c r="M168" s="80"/>
      <c r="N168" s="81"/>
      <c r="O168" s="78" t="n">
        <f aca="false">IF(L168=$A$1,0,L168-L167)</f>
        <v>0</v>
      </c>
      <c r="P168" s="3"/>
      <c r="Q168" s="0" t="s">
        <v>25</v>
      </c>
    </row>
    <row r="169" customFormat="false" ht="12.75" hidden="false" customHeight="false" outlineLevel="0" collapsed="false">
      <c r="A169" s="3"/>
      <c r="B169" s="50"/>
      <c r="C169" s="54"/>
      <c r="D169" s="82"/>
      <c r="E169" s="78" t="n">
        <f aca="false">IF(B169=$A$1,0,B169-B168)</f>
        <v>0</v>
      </c>
      <c r="F169" s="3"/>
      <c r="G169" s="58"/>
      <c r="I169" s="81"/>
      <c r="J169" s="78" t="n">
        <f aca="false">IF(G169=$A$1,0,G169-G168)</f>
        <v>0</v>
      </c>
      <c r="K169" s="3"/>
      <c r="L169" s="58"/>
      <c r="M169" s="80"/>
      <c r="N169" s="81"/>
      <c r="O169" s="78" t="n">
        <f aca="false">IF(L169=$A$1,0,L169-L168)</f>
        <v>0</v>
      </c>
      <c r="P169" s="3"/>
      <c r="Q169" s="0" t="s">
        <v>15</v>
      </c>
    </row>
    <row r="170" customFormat="false" ht="12.75" hidden="false" customHeight="false" outlineLevel="0" collapsed="false">
      <c r="A170" s="3"/>
      <c r="B170" s="50"/>
      <c r="C170" s="54"/>
      <c r="D170" s="82"/>
      <c r="E170" s="78" t="n">
        <f aca="false">IF(B170=$A$1,0,B170-B169)</f>
        <v>0</v>
      </c>
      <c r="F170" s="3"/>
      <c r="G170" s="58"/>
      <c r="I170" s="81"/>
      <c r="J170" s="78" t="n">
        <f aca="false">IF(G170=$A$1,0,G170-G169)</f>
        <v>0</v>
      </c>
      <c r="K170" s="3"/>
      <c r="L170" s="58"/>
      <c r="M170" s="80"/>
      <c r="N170" s="81"/>
      <c r="O170" s="78" t="n">
        <f aca="false">IF(L170=$A$1,0,L170-L169)</f>
        <v>0</v>
      </c>
      <c r="P170" s="3"/>
      <c r="Q170" s="0" t="s">
        <v>30</v>
      </c>
    </row>
    <row r="171" customFormat="false" ht="12.75" hidden="false" customHeight="false" outlineLevel="0" collapsed="false">
      <c r="A171" s="3"/>
      <c r="B171" s="50"/>
      <c r="C171" s="54"/>
      <c r="D171" s="82"/>
      <c r="E171" s="78" t="n">
        <f aca="false">IF(B171=$A$1,0,B171-B170)</f>
        <v>0</v>
      </c>
      <c r="F171" s="3"/>
      <c r="G171" s="58"/>
      <c r="I171" s="81"/>
      <c r="J171" s="78" t="n">
        <f aca="false">IF(G171=$A$1,0,G171-G170)</f>
        <v>0</v>
      </c>
      <c r="K171" s="3"/>
      <c r="L171" s="58"/>
      <c r="M171" s="80"/>
      <c r="N171" s="81"/>
      <c r="O171" s="78" t="n">
        <f aca="false">IF(L171=$A$1,0,L171-L170)</f>
        <v>0</v>
      </c>
      <c r="P171" s="3"/>
      <c r="Q171" s="0" t="s">
        <v>28</v>
      </c>
    </row>
    <row r="172" customFormat="false" ht="12.75" hidden="false" customHeight="false" outlineLevel="0" collapsed="false">
      <c r="A172" s="3"/>
      <c r="B172" s="50"/>
      <c r="C172" s="54"/>
      <c r="D172" s="82"/>
      <c r="E172" s="78" t="n">
        <f aca="false">IF(B172=$A$1,0,B172-B171)</f>
        <v>0</v>
      </c>
      <c r="F172" s="3"/>
      <c r="G172" s="58"/>
      <c r="I172" s="81"/>
      <c r="J172" s="78" t="n">
        <f aca="false">IF(G172=$A$1,0,G172-G171)</f>
        <v>0</v>
      </c>
      <c r="K172" s="3"/>
      <c r="L172" s="58"/>
      <c r="M172" s="80"/>
      <c r="N172" s="81"/>
      <c r="O172" s="78" t="n">
        <f aca="false">IF(L172=$A$1,0,L172-L171)</f>
        <v>0</v>
      </c>
      <c r="P172" s="3"/>
      <c r="Q172" s="0" t="s">
        <v>30</v>
      </c>
    </row>
    <row r="173" customFormat="false" ht="12.75" hidden="false" customHeight="false" outlineLevel="0" collapsed="false">
      <c r="A173" s="3"/>
      <c r="B173" s="50"/>
      <c r="C173" s="54"/>
      <c r="D173" s="82"/>
      <c r="E173" s="78" t="n">
        <f aca="false">IF(B173=$A$1,0,B173-B172)</f>
        <v>0</v>
      </c>
      <c r="F173" s="3"/>
      <c r="G173" s="58"/>
      <c r="I173" s="81"/>
      <c r="J173" s="78" t="n">
        <f aca="false">IF(G173=$A$1,0,G173-G172)</f>
        <v>0</v>
      </c>
      <c r="K173" s="3"/>
      <c r="L173" s="58"/>
      <c r="M173" s="80"/>
      <c r="N173" s="81"/>
      <c r="O173" s="78" t="n">
        <f aca="false">IF(L173=$A$1,0,L173-L172)</f>
        <v>0</v>
      </c>
      <c r="P173" s="3"/>
      <c r="Q173" s="0" t="s">
        <v>28</v>
      </c>
    </row>
    <row r="174" customFormat="false" ht="12.75" hidden="false" customHeight="false" outlineLevel="0" collapsed="false">
      <c r="A174" s="3"/>
      <c r="B174" s="50"/>
      <c r="C174" s="54"/>
      <c r="D174" s="82"/>
      <c r="E174" s="78" t="n">
        <f aca="false">IF(B174=$A$1,0,B174-B173)</f>
        <v>0</v>
      </c>
      <c r="F174" s="3"/>
      <c r="G174" s="58"/>
      <c r="I174" s="81"/>
      <c r="J174" s="78" t="n">
        <f aca="false">IF(G174=$A$1,0,G174-G173)</f>
        <v>0</v>
      </c>
      <c r="K174" s="3"/>
      <c r="L174" s="58"/>
      <c r="M174" s="80"/>
      <c r="N174" s="81"/>
      <c r="O174" s="78" t="n">
        <f aca="false">IF(L174=$A$1,0,L174-L173)</f>
        <v>0</v>
      </c>
      <c r="P174" s="3"/>
      <c r="Q174" s="0" t="s">
        <v>30</v>
      </c>
    </row>
    <row r="175" customFormat="false" ht="12.75" hidden="false" customHeight="false" outlineLevel="0" collapsed="false">
      <c r="A175" s="3"/>
      <c r="B175" s="50"/>
      <c r="C175" s="54"/>
      <c r="D175" s="82"/>
      <c r="E175" s="78" t="n">
        <f aca="false">IF(B175=$A$1,0,B175-B174)</f>
        <v>0</v>
      </c>
      <c r="F175" s="3"/>
      <c r="G175" s="58"/>
      <c r="I175" s="81"/>
      <c r="J175" s="78" t="n">
        <f aca="false">IF(G175=$A$1,0,G175-G174)</f>
        <v>0</v>
      </c>
      <c r="K175" s="3"/>
      <c r="L175" s="58"/>
      <c r="M175" s="80"/>
      <c r="N175" s="81"/>
      <c r="O175" s="78" t="n">
        <f aca="false">IF(L175=$A$1,0,L175-L174)</f>
        <v>0</v>
      </c>
      <c r="P175" s="3"/>
      <c r="Q175" s="0" t="s">
        <v>20</v>
      </c>
    </row>
    <row r="176" customFormat="false" ht="12.75" hidden="false" customHeight="false" outlineLevel="0" collapsed="false">
      <c r="A176" s="3"/>
      <c r="B176" s="50"/>
      <c r="C176" s="54"/>
      <c r="D176" s="82"/>
      <c r="E176" s="78" t="n">
        <f aca="false">IF(B176=$A$1,0,B176-B175)</f>
        <v>0</v>
      </c>
      <c r="F176" s="3"/>
      <c r="G176" s="58"/>
      <c r="I176" s="81"/>
      <c r="J176" s="78" t="n">
        <f aca="false">IF(G176=$A$1,0,G176-G175)</f>
        <v>0</v>
      </c>
      <c r="K176" s="3"/>
      <c r="L176" s="58"/>
      <c r="M176" s="80"/>
      <c r="N176" s="81"/>
      <c r="O176" s="78" t="n">
        <f aca="false">IF(L176=$A$1,0,L176-L175)</f>
        <v>0</v>
      </c>
      <c r="P176" s="3"/>
      <c r="Q176" s="0" t="s">
        <v>30</v>
      </c>
    </row>
    <row r="177" customFormat="false" ht="12.75" hidden="false" customHeight="false" outlineLevel="0" collapsed="false">
      <c r="A177" s="3"/>
      <c r="B177" s="50"/>
      <c r="C177" s="54"/>
      <c r="D177" s="82"/>
      <c r="E177" s="78" t="n">
        <f aca="false">IF(B177=$A$1,0,B177-B176)</f>
        <v>0</v>
      </c>
      <c r="F177" s="3"/>
      <c r="G177" s="58"/>
      <c r="I177" s="81"/>
      <c r="J177" s="78" t="n">
        <f aca="false">IF(G177=$A$1,0,G177-G176)</f>
        <v>0</v>
      </c>
      <c r="K177" s="3"/>
      <c r="L177" s="58"/>
      <c r="M177" s="80"/>
      <c r="N177" s="81"/>
      <c r="O177" s="78" t="n">
        <f aca="false">IF(L177=$A$1,0,L177-L176)</f>
        <v>0</v>
      </c>
      <c r="P177" s="3"/>
      <c r="Q177" s="0" t="s">
        <v>20</v>
      </c>
    </row>
    <row r="178" customFormat="false" ht="12.75" hidden="false" customHeight="false" outlineLevel="0" collapsed="false">
      <c r="A178" s="3"/>
      <c r="B178" s="50"/>
      <c r="C178" s="54"/>
      <c r="D178" s="82"/>
      <c r="E178" s="78" t="n">
        <f aca="false">IF(B178=$A$1,0,B178-B177)</f>
        <v>0</v>
      </c>
      <c r="F178" s="3"/>
      <c r="G178" s="58"/>
      <c r="I178" s="81"/>
      <c r="J178" s="78" t="n">
        <f aca="false">IF(G178=$A$1,0,G178-G177)</f>
        <v>0</v>
      </c>
      <c r="K178" s="3"/>
      <c r="L178" s="58"/>
      <c r="M178" s="80"/>
      <c r="N178" s="81"/>
      <c r="O178" s="78" t="n">
        <f aca="false">IF(L178=$A$1,0,L178-L177)</f>
        <v>0</v>
      </c>
      <c r="P178" s="3"/>
      <c r="Q178" s="0" t="s">
        <v>30</v>
      </c>
    </row>
    <row r="179" customFormat="false" ht="12.75" hidden="false" customHeight="false" outlineLevel="0" collapsed="false">
      <c r="A179" s="3"/>
      <c r="B179" s="50"/>
      <c r="C179" s="54"/>
      <c r="D179" s="82"/>
      <c r="E179" s="78" t="n">
        <f aca="false">IF(B179=$A$1,0,B179-B178)</f>
        <v>0</v>
      </c>
      <c r="F179" s="3"/>
      <c r="G179" s="58"/>
      <c r="I179" s="81"/>
      <c r="J179" s="78" t="n">
        <f aca="false">IF(G179=$A$1,0,G179-G178)</f>
        <v>0</v>
      </c>
      <c r="K179" s="3"/>
      <c r="L179" s="58"/>
      <c r="M179" s="80"/>
      <c r="N179" s="81"/>
      <c r="O179" s="78" t="n">
        <f aca="false">IF(L179=$A$1,0,L179-L178)</f>
        <v>0</v>
      </c>
      <c r="P179" s="3"/>
      <c r="Q179" s="0" t="s">
        <v>27</v>
      </c>
    </row>
    <row r="180" customFormat="false" ht="12.75" hidden="false" customHeight="false" outlineLevel="0" collapsed="false">
      <c r="A180" s="3"/>
      <c r="B180" s="50"/>
      <c r="C180" s="54"/>
      <c r="D180" s="82"/>
      <c r="E180" s="78" t="n">
        <f aca="false">IF(B180=$A$1,0,B180-B179)</f>
        <v>0</v>
      </c>
      <c r="F180" s="3"/>
      <c r="G180" s="58"/>
      <c r="I180" s="81"/>
      <c r="J180" s="78" t="n">
        <f aca="false">IF(G180=$A$1,0,G180-G179)</f>
        <v>0</v>
      </c>
      <c r="K180" s="3"/>
      <c r="L180" s="58"/>
      <c r="M180" s="80"/>
      <c r="N180" s="81"/>
      <c r="O180" s="78" t="n">
        <f aca="false">IF(L180=$A$1,0,L180-L179)</f>
        <v>0</v>
      </c>
      <c r="P180" s="3"/>
      <c r="Q180" s="0" t="s">
        <v>15</v>
      </c>
    </row>
    <row r="181" customFormat="false" ht="12.75" hidden="false" customHeight="false" outlineLevel="0" collapsed="false">
      <c r="A181" s="3"/>
      <c r="B181" s="50"/>
      <c r="C181" s="54"/>
      <c r="D181" s="82"/>
      <c r="E181" s="78" t="n">
        <f aca="false">IF(B181=$A$1,0,B181-B180)</f>
        <v>0</v>
      </c>
      <c r="F181" s="3"/>
      <c r="G181" s="58"/>
      <c r="I181" s="81"/>
      <c r="J181" s="78" t="n">
        <f aca="false">IF(G181=$A$1,0,G181-G180)</f>
        <v>0</v>
      </c>
      <c r="K181" s="3"/>
      <c r="L181" s="58"/>
      <c r="M181" s="80"/>
      <c r="N181" s="81"/>
      <c r="O181" s="78" t="n">
        <f aca="false">IF(L181=$A$1,0,L181-L180)</f>
        <v>0</v>
      </c>
      <c r="P181" s="3"/>
      <c r="Q181" s="0" t="s">
        <v>22</v>
      </c>
    </row>
    <row r="182" customFormat="false" ht="12.75" hidden="false" customHeight="false" outlineLevel="0" collapsed="false">
      <c r="A182" s="3"/>
      <c r="B182" s="50"/>
      <c r="C182" s="54"/>
      <c r="D182" s="82"/>
      <c r="E182" s="78" t="n">
        <f aca="false">IF(B182=$A$1,0,B182-B181)</f>
        <v>0</v>
      </c>
      <c r="F182" s="3"/>
      <c r="G182" s="58"/>
      <c r="I182" s="81"/>
      <c r="J182" s="78" t="n">
        <f aca="false">IF(G182=$A$1,0,G182-G181)</f>
        <v>0</v>
      </c>
      <c r="K182" s="3"/>
      <c r="L182" s="58"/>
      <c r="M182" s="80"/>
      <c r="N182" s="81"/>
      <c r="O182" s="78" t="n">
        <f aca="false">IF(L182=$A$1,0,L182-L181)</f>
        <v>0</v>
      </c>
      <c r="P182" s="3"/>
      <c r="Q182" s="0" t="s">
        <v>22</v>
      </c>
    </row>
    <row r="183" customFormat="false" ht="12.75" hidden="false" customHeight="false" outlineLevel="0" collapsed="false">
      <c r="A183" s="3"/>
      <c r="B183" s="50"/>
      <c r="C183" s="54"/>
      <c r="D183" s="82"/>
      <c r="E183" s="78" t="n">
        <f aca="false">IF(B183=$A$1,0,B183-B182)</f>
        <v>0</v>
      </c>
      <c r="F183" s="3"/>
      <c r="G183" s="58"/>
      <c r="I183" s="81"/>
      <c r="J183" s="78" t="n">
        <f aca="false">IF(G183=$A$1,0,G183-G182)</f>
        <v>0</v>
      </c>
      <c r="K183" s="3"/>
      <c r="L183" s="58"/>
      <c r="M183" s="80"/>
      <c r="N183" s="81"/>
      <c r="O183" s="78" t="n">
        <f aca="false">IF(L183=$A$1,0,L183-L182)</f>
        <v>0</v>
      </c>
      <c r="P183" s="3"/>
      <c r="Q183" s="0" t="s">
        <v>19</v>
      </c>
    </row>
    <row r="184" customFormat="false" ht="12.75" hidden="false" customHeight="false" outlineLevel="0" collapsed="false">
      <c r="A184" s="3"/>
      <c r="B184" s="50"/>
      <c r="C184" s="54"/>
      <c r="D184" s="82"/>
      <c r="E184" s="78" t="n">
        <f aca="false">IF(B184=$A$1,0,B184-B183)</f>
        <v>0</v>
      </c>
      <c r="F184" s="3"/>
      <c r="G184" s="58"/>
      <c r="I184" s="81"/>
      <c r="J184" s="78" t="n">
        <f aca="false">IF(G184=$A$1,0,G184-G183)</f>
        <v>0</v>
      </c>
      <c r="K184" s="3"/>
      <c r="L184" s="58"/>
      <c r="M184" s="80"/>
      <c r="N184" s="81"/>
      <c r="O184" s="78" t="n">
        <f aca="false">IF(L184=$A$1,0,L184-L183)</f>
        <v>0</v>
      </c>
      <c r="P184" s="3"/>
      <c r="Q184" s="0" t="s">
        <v>62</v>
      </c>
    </row>
    <row r="185" customFormat="false" ht="12.75" hidden="false" customHeight="false" outlineLevel="0" collapsed="false">
      <c r="A185" s="3"/>
      <c r="B185" s="50"/>
      <c r="C185" s="54"/>
      <c r="D185" s="82"/>
      <c r="E185" s="78" t="n">
        <f aca="false">IF(B185=$A$1,0,B185-B184)</f>
        <v>0</v>
      </c>
      <c r="F185" s="3"/>
      <c r="G185" s="58"/>
      <c r="I185" s="81"/>
      <c r="J185" s="78" t="n">
        <f aca="false">IF(G185=$A$1,0,G185-G184)</f>
        <v>0</v>
      </c>
      <c r="K185" s="3"/>
      <c r="L185" s="58"/>
      <c r="M185" s="80"/>
      <c r="N185" s="81"/>
      <c r="O185" s="78" t="n">
        <f aca="false">IF(L185=$A$1,0,L185-L184)</f>
        <v>0</v>
      </c>
      <c r="P185" s="3"/>
      <c r="Q185" s="0" t="s">
        <v>17</v>
      </c>
    </row>
    <row r="186" customFormat="false" ht="12.75" hidden="false" customHeight="false" outlineLevel="0" collapsed="false">
      <c r="A186" s="3"/>
      <c r="B186" s="50"/>
      <c r="C186" s="54"/>
      <c r="D186" s="82"/>
      <c r="E186" s="78" t="n">
        <f aca="false">IF(B186=$A$1,0,B186-B185)</f>
        <v>0</v>
      </c>
      <c r="F186" s="3"/>
      <c r="G186" s="58"/>
      <c r="I186" s="81"/>
      <c r="J186" s="78" t="n">
        <f aca="false">IF(G186=$A$1,0,G186-G185)</f>
        <v>0</v>
      </c>
      <c r="K186" s="3"/>
      <c r="L186" s="58"/>
      <c r="M186" s="80"/>
      <c r="N186" s="81"/>
      <c r="O186" s="78" t="n">
        <f aca="false">IF(L186=$A$1,0,L186-L185)</f>
        <v>0</v>
      </c>
      <c r="P186" s="3"/>
      <c r="Q186" s="0" t="s">
        <v>62</v>
      </c>
    </row>
    <row r="187" customFormat="false" ht="12.75" hidden="false" customHeight="false" outlineLevel="0" collapsed="false">
      <c r="A187" s="3"/>
      <c r="B187" s="50"/>
      <c r="C187" s="54"/>
      <c r="D187" s="82"/>
      <c r="E187" s="78" t="n">
        <f aca="false">IF(B187=$A$1,0,B187-B186)</f>
        <v>0</v>
      </c>
      <c r="F187" s="3"/>
      <c r="G187" s="58"/>
      <c r="I187" s="81"/>
      <c r="J187" s="78" t="n">
        <f aca="false">IF(G187=$A$1,0,G187-G186)</f>
        <v>0</v>
      </c>
      <c r="K187" s="3"/>
      <c r="L187" s="58"/>
      <c r="M187" s="80"/>
      <c r="N187" s="81"/>
      <c r="O187" s="78" t="n">
        <f aca="false">IF(L187=$A$1,0,L187-L186)</f>
        <v>0</v>
      </c>
      <c r="P187" s="3"/>
      <c r="Q187" s="0" t="s">
        <v>22</v>
      </c>
    </row>
    <row r="188" customFormat="false" ht="12.75" hidden="false" customHeight="false" outlineLevel="0" collapsed="false">
      <c r="A188" s="3"/>
      <c r="B188" s="50"/>
      <c r="C188" s="54"/>
      <c r="D188" s="82"/>
      <c r="E188" s="78" t="n">
        <f aca="false">IF(B188=$A$1,0,B188-B187)</f>
        <v>0</v>
      </c>
      <c r="F188" s="3"/>
      <c r="G188" s="58"/>
      <c r="I188" s="81"/>
      <c r="J188" s="78" t="n">
        <f aca="false">IF(G188=$A$1,0,G188-G187)</f>
        <v>0</v>
      </c>
      <c r="K188" s="3"/>
      <c r="L188" s="58"/>
      <c r="M188" s="80"/>
      <c r="N188" s="81"/>
      <c r="O188" s="78" t="n">
        <f aca="false">IF(L188=$A$1,0,L188-L187)</f>
        <v>0</v>
      </c>
      <c r="P188" s="3"/>
      <c r="Q188" s="0" t="s">
        <v>22</v>
      </c>
    </row>
    <row r="189" customFormat="false" ht="12.75" hidden="false" customHeight="false" outlineLevel="0" collapsed="false">
      <c r="A189" s="3"/>
      <c r="B189" s="50"/>
      <c r="C189" s="54"/>
      <c r="D189" s="82"/>
      <c r="E189" s="78" t="n">
        <f aca="false">IF(B189=$A$1,0,B189-B188)</f>
        <v>0</v>
      </c>
      <c r="F189" s="3"/>
      <c r="G189" s="58"/>
      <c r="I189" s="81"/>
      <c r="J189" s="78" t="n">
        <f aca="false">IF(G189=$A$1,0,G189-G188)</f>
        <v>0</v>
      </c>
      <c r="K189" s="3"/>
      <c r="L189" s="58"/>
      <c r="M189" s="80"/>
      <c r="N189" s="81"/>
      <c r="O189" s="78" t="n">
        <f aca="false">IF(L189=$A$1,0,L189-L188)</f>
        <v>0</v>
      </c>
      <c r="P189" s="3"/>
      <c r="Q189" s="0" t="s">
        <v>17</v>
      </c>
    </row>
    <row r="190" customFormat="false" ht="12.75" hidden="false" customHeight="false" outlineLevel="0" collapsed="false">
      <c r="A190" s="3"/>
      <c r="B190" s="50"/>
      <c r="C190" s="54"/>
      <c r="D190" s="82"/>
      <c r="E190" s="78" t="n">
        <f aca="false">IF(B190=$A$1,0,B190-B189)</f>
        <v>0</v>
      </c>
      <c r="F190" s="3"/>
      <c r="G190" s="58"/>
      <c r="I190" s="81"/>
      <c r="J190" s="78" t="n">
        <f aca="false">IF(G190=$A$1,0,G190-G189)</f>
        <v>0</v>
      </c>
      <c r="K190" s="3"/>
      <c r="L190" s="58"/>
      <c r="M190" s="80"/>
      <c r="N190" s="81"/>
      <c r="O190" s="78" t="n">
        <f aca="false">IF(L190=$A$1,0,L190-L189)</f>
        <v>0</v>
      </c>
      <c r="P190" s="3"/>
      <c r="Q190" s="0" t="s">
        <v>25</v>
      </c>
    </row>
    <row r="191" customFormat="false" ht="12.75" hidden="false" customHeight="false" outlineLevel="0" collapsed="false">
      <c r="A191" s="3"/>
      <c r="B191" s="50"/>
      <c r="C191" s="54"/>
      <c r="D191" s="82"/>
      <c r="E191" s="78" t="n">
        <f aca="false">IF(B191=$A$1,0,B191-B190)</f>
        <v>0</v>
      </c>
      <c r="F191" s="3"/>
      <c r="G191" s="58"/>
      <c r="I191" s="81"/>
      <c r="J191" s="78" t="n">
        <f aca="false">IF(G191=$A$1,0,G191-G190)</f>
        <v>0</v>
      </c>
      <c r="K191" s="3"/>
      <c r="L191" s="58"/>
      <c r="M191" s="80"/>
      <c r="N191" s="81"/>
      <c r="O191" s="78" t="n">
        <f aca="false">IF(L191=$A$1,0,L191-L190)</f>
        <v>0</v>
      </c>
      <c r="P191" s="3"/>
      <c r="Q191" s="0" t="s">
        <v>17</v>
      </c>
    </row>
    <row r="192" customFormat="false" ht="12.75" hidden="false" customHeight="false" outlineLevel="0" collapsed="false">
      <c r="A192" s="3"/>
      <c r="B192" s="50"/>
      <c r="C192" s="54"/>
      <c r="D192" s="82"/>
      <c r="E192" s="78" t="n">
        <f aca="false">IF(B192=$A$1,0,B192-B191)</f>
        <v>0</v>
      </c>
      <c r="F192" s="3"/>
      <c r="G192" s="58"/>
      <c r="I192" s="81"/>
      <c r="J192" s="78" t="n">
        <f aca="false">IF(G192=$A$1,0,G192-G191)</f>
        <v>0</v>
      </c>
      <c r="K192" s="3"/>
      <c r="L192" s="58"/>
      <c r="M192" s="80"/>
      <c r="N192" s="81"/>
      <c r="O192" s="78" t="n">
        <f aca="false">IF(L192=$A$1,0,L192-L191)</f>
        <v>0</v>
      </c>
      <c r="P192" s="3"/>
      <c r="Q192" s="0" t="s">
        <v>28</v>
      </c>
    </row>
    <row r="193" customFormat="false" ht="12.75" hidden="false" customHeight="false" outlineLevel="0" collapsed="false">
      <c r="A193" s="3"/>
      <c r="B193" s="50"/>
      <c r="C193" s="54"/>
      <c r="D193" s="82"/>
      <c r="E193" s="78" t="n">
        <f aca="false">IF(B193=$A$1,0,B193-B192)</f>
        <v>0</v>
      </c>
      <c r="F193" s="3"/>
      <c r="G193" s="58"/>
      <c r="I193" s="81"/>
      <c r="J193" s="78" t="n">
        <f aca="false">IF(G193=$A$1,0,G193-G192)</f>
        <v>0</v>
      </c>
      <c r="K193" s="3"/>
      <c r="L193" s="58"/>
      <c r="M193" s="80"/>
      <c r="N193" s="81"/>
      <c r="O193" s="78" t="n">
        <f aca="false">IF(L193=$A$1,0,L193-L192)</f>
        <v>0</v>
      </c>
      <c r="P193" s="3"/>
      <c r="Q193" s="0" t="s">
        <v>17</v>
      </c>
    </row>
    <row r="194" customFormat="false" ht="12.75" hidden="false" customHeight="false" outlineLevel="0" collapsed="false">
      <c r="A194" s="3"/>
      <c r="B194" s="50"/>
      <c r="C194" s="54"/>
      <c r="D194" s="82"/>
      <c r="E194" s="78" t="n">
        <f aca="false">IF(B194=$A$1,0,B194-B193)</f>
        <v>0</v>
      </c>
      <c r="F194" s="3"/>
      <c r="G194" s="58"/>
      <c r="I194" s="81"/>
      <c r="J194" s="78" t="n">
        <f aca="false">IF(G194=$A$1,0,G194-G193)</f>
        <v>0</v>
      </c>
      <c r="K194" s="3"/>
      <c r="L194" s="58"/>
      <c r="M194" s="80"/>
      <c r="N194" s="81"/>
      <c r="O194" s="78" t="n">
        <f aca="false">IF(L194=$A$1,0,L194-L193)</f>
        <v>0</v>
      </c>
      <c r="P194" s="3"/>
      <c r="Q194" s="0" t="s">
        <v>25</v>
      </c>
    </row>
    <row r="195" customFormat="false" ht="12.75" hidden="false" customHeight="false" outlineLevel="0" collapsed="false">
      <c r="A195" s="3"/>
      <c r="B195" s="50"/>
      <c r="C195" s="54"/>
      <c r="D195" s="82"/>
      <c r="E195" s="78" t="n">
        <f aca="false">IF(B195=$A$1,0,B195-B194)</f>
        <v>0</v>
      </c>
      <c r="F195" s="3"/>
      <c r="G195" s="58"/>
      <c r="I195" s="81"/>
      <c r="J195" s="78" t="n">
        <f aca="false">IF(G195=$A$1,0,G195-G194)</f>
        <v>0</v>
      </c>
      <c r="K195" s="3"/>
      <c r="L195" s="58"/>
      <c r="M195" s="80"/>
      <c r="N195" s="81"/>
      <c r="O195" s="78" t="n">
        <f aca="false">IF(L195=$A$1,0,L195-L194)</f>
        <v>0</v>
      </c>
      <c r="P195" s="3"/>
      <c r="Q195" s="0" t="s">
        <v>15</v>
      </c>
    </row>
    <row r="196" customFormat="false" ht="12.75" hidden="false" customHeight="false" outlineLevel="0" collapsed="false">
      <c r="A196" s="3"/>
      <c r="B196" s="50"/>
      <c r="C196" s="54"/>
      <c r="D196" s="82"/>
      <c r="E196" s="78" t="n">
        <f aca="false">IF(B196=$A$1,0,B196-B195)</f>
        <v>0</v>
      </c>
      <c r="F196" s="3"/>
      <c r="G196" s="58"/>
      <c r="I196" s="81"/>
      <c r="J196" s="78" t="n">
        <f aca="false">IF(G196=$A$1,0,G196-G195)</f>
        <v>0</v>
      </c>
      <c r="K196" s="3"/>
      <c r="L196" s="58"/>
      <c r="M196" s="80"/>
      <c r="N196" s="81"/>
      <c r="O196" s="78" t="n">
        <f aca="false">IF(L196=$A$1,0,L196-L195)</f>
        <v>0</v>
      </c>
      <c r="P196" s="3"/>
      <c r="Q196" s="0" t="s">
        <v>20</v>
      </c>
    </row>
    <row r="197" customFormat="false" ht="12.75" hidden="false" customHeight="false" outlineLevel="0" collapsed="false">
      <c r="A197" s="3"/>
      <c r="B197" s="50"/>
      <c r="C197" s="54"/>
      <c r="D197" s="82"/>
      <c r="E197" s="78" t="n">
        <f aca="false">IF(B197=$A$1,0,B197-B196)</f>
        <v>0</v>
      </c>
      <c r="F197" s="3"/>
      <c r="G197" s="58"/>
      <c r="I197" s="81"/>
      <c r="J197" s="78" t="n">
        <f aca="false">IF(G197=$A$1,0,G197-G196)</f>
        <v>0</v>
      </c>
      <c r="K197" s="3"/>
      <c r="L197" s="58"/>
      <c r="M197" s="80"/>
      <c r="N197" s="81"/>
      <c r="O197" s="78" t="n">
        <f aca="false">IF(L197=$A$1,0,L197-L196)</f>
        <v>0</v>
      </c>
      <c r="P197" s="3"/>
      <c r="Q197" s="0" t="s">
        <v>15</v>
      </c>
    </row>
    <row r="198" customFormat="false" ht="12.75" hidden="false" customHeight="false" outlineLevel="0" collapsed="false">
      <c r="A198" s="3"/>
      <c r="B198" s="50"/>
      <c r="C198" s="54"/>
      <c r="D198" s="82"/>
      <c r="E198" s="78" t="n">
        <f aca="false">IF(B198=$A$1,0,B198-B197)</f>
        <v>0</v>
      </c>
      <c r="F198" s="3"/>
      <c r="G198" s="58"/>
      <c r="I198" s="81"/>
      <c r="J198" s="78" t="n">
        <f aca="false">IF(G198=$A$1,0,G198-G197)</f>
        <v>0</v>
      </c>
      <c r="K198" s="3"/>
      <c r="L198" s="58"/>
      <c r="M198" s="80"/>
      <c r="N198" s="81"/>
      <c r="O198" s="78" t="n">
        <f aca="false">IF(L198=$A$1,0,L198-L197)</f>
        <v>0</v>
      </c>
      <c r="P198" s="3"/>
      <c r="Q198" s="0" t="s">
        <v>28</v>
      </c>
    </row>
    <row r="199" customFormat="false" ht="12.75" hidden="false" customHeight="false" outlineLevel="0" collapsed="false">
      <c r="A199" s="3"/>
      <c r="B199" s="50"/>
      <c r="C199" s="54"/>
      <c r="D199" s="82"/>
      <c r="E199" s="78" t="n">
        <f aca="false">IF(B199=$A$1,0,B199-B198)</f>
        <v>0</v>
      </c>
      <c r="F199" s="3"/>
      <c r="G199" s="58"/>
      <c r="I199" s="81"/>
      <c r="J199" s="78" t="n">
        <f aca="false">IF(G199=$A$1,0,G199-G198)</f>
        <v>0</v>
      </c>
      <c r="K199" s="3"/>
      <c r="L199" s="58"/>
      <c r="M199" s="80"/>
      <c r="N199" s="81"/>
      <c r="O199" s="78" t="n">
        <f aca="false">IF(L199=$A$1,0,L199-L198)</f>
        <v>0</v>
      </c>
      <c r="P199" s="3"/>
      <c r="Q199" s="0" t="s">
        <v>15</v>
      </c>
    </row>
    <row r="200" customFormat="false" ht="12.75" hidden="false" customHeight="false" outlineLevel="0" collapsed="false">
      <c r="A200" s="3"/>
      <c r="B200" s="50"/>
      <c r="C200" s="54"/>
      <c r="D200" s="82"/>
      <c r="E200" s="78" t="n">
        <f aca="false">IF(B200=$A$1,0,B200-B199)</f>
        <v>0</v>
      </c>
      <c r="F200" s="3"/>
      <c r="G200" s="58"/>
      <c r="I200" s="81"/>
      <c r="J200" s="78" t="n">
        <f aca="false">IF(G200=$A$1,0,G200-G199)</f>
        <v>0</v>
      </c>
      <c r="K200" s="3"/>
      <c r="L200" s="58"/>
      <c r="M200" s="80"/>
      <c r="N200" s="81"/>
      <c r="O200" s="78" t="n">
        <f aca="false">IF(L200=$A$1,0,L200-L199)</f>
        <v>0</v>
      </c>
      <c r="P200" s="3"/>
      <c r="Q200" s="0" t="s">
        <v>16</v>
      </c>
    </row>
    <row r="201" customFormat="false" ht="12.75" hidden="false" customHeight="false" outlineLevel="0" collapsed="false">
      <c r="A201" s="3"/>
      <c r="B201" s="50"/>
      <c r="C201" s="54"/>
      <c r="D201" s="82"/>
      <c r="E201" s="78" t="n">
        <f aca="false">IF(B201=$A$1,0,B201-B200)</f>
        <v>0</v>
      </c>
      <c r="F201" s="3"/>
      <c r="G201" s="58"/>
      <c r="I201" s="81"/>
      <c r="J201" s="78" t="n">
        <f aca="false">IF(G201=$A$1,0,G201-G200)</f>
        <v>0</v>
      </c>
      <c r="K201" s="3"/>
      <c r="L201" s="58"/>
      <c r="M201" s="80"/>
      <c r="N201" s="81"/>
      <c r="O201" s="78" t="n">
        <f aca="false">IF(L201=$A$1,0,L201-L200)</f>
        <v>0</v>
      </c>
      <c r="P201" s="3"/>
      <c r="Q201" s="0" t="s">
        <v>25</v>
      </c>
    </row>
    <row r="202" customFormat="false" ht="12.75" hidden="false" customHeight="false" outlineLevel="0" collapsed="false">
      <c r="A202" s="3"/>
      <c r="B202" s="50"/>
      <c r="C202" s="54"/>
      <c r="D202" s="82"/>
      <c r="E202" s="78" t="n">
        <f aca="false">IF(B202=$A$1,0,B202-B201)</f>
        <v>0</v>
      </c>
      <c r="F202" s="3"/>
      <c r="G202" s="58"/>
      <c r="I202" s="81"/>
      <c r="J202" s="78" t="n">
        <f aca="false">IF(G202=$A$1,0,G202-G201)</f>
        <v>0</v>
      </c>
      <c r="K202" s="3"/>
      <c r="L202" s="58"/>
      <c r="M202" s="80"/>
      <c r="N202" s="81"/>
      <c r="O202" s="78" t="n">
        <f aca="false">IF(L202=$A$1,0,L202-L201)</f>
        <v>0</v>
      </c>
      <c r="P202" s="3"/>
      <c r="Q202" s="0" t="s">
        <v>22</v>
      </c>
    </row>
    <row r="203" customFormat="false" ht="12.75" hidden="false" customHeight="false" outlineLevel="0" collapsed="false">
      <c r="A203" s="3"/>
      <c r="B203" s="50"/>
      <c r="C203" s="54"/>
      <c r="D203" s="82"/>
      <c r="E203" s="78" t="n">
        <f aca="false">IF(B203=$A$1,0,B203-B202)</f>
        <v>0</v>
      </c>
      <c r="F203" s="3"/>
      <c r="G203" s="58"/>
      <c r="I203" s="81"/>
      <c r="J203" s="78" t="n">
        <f aca="false">IF(G203=$A$1,0,G203-G202)</f>
        <v>0</v>
      </c>
      <c r="K203" s="3"/>
      <c r="L203" s="58"/>
      <c r="M203" s="80"/>
      <c r="N203" s="81"/>
      <c r="O203" s="78" t="n">
        <f aca="false">IF(L203=$A$1,0,L203-L202)</f>
        <v>0</v>
      </c>
      <c r="P203" s="3"/>
      <c r="Q203" s="0" t="s">
        <v>27</v>
      </c>
    </row>
    <row r="204" customFormat="false" ht="12.75" hidden="false" customHeight="false" outlineLevel="0" collapsed="false">
      <c r="A204" s="3"/>
      <c r="B204" s="50"/>
      <c r="C204" s="54"/>
      <c r="D204" s="82"/>
      <c r="E204" s="78" t="n">
        <f aca="false">IF(B204=$A$1,0,B204-B203)</f>
        <v>0</v>
      </c>
      <c r="F204" s="3"/>
      <c r="G204" s="58"/>
      <c r="I204" s="81"/>
      <c r="J204" s="78" t="n">
        <f aca="false">IF(G204=$A$1,0,G204-G203)</f>
        <v>0</v>
      </c>
      <c r="K204" s="3"/>
      <c r="L204" s="58"/>
      <c r="M204" s="80"/>
      <c r="N204" s="81"/>
      <c r="O204" s="78" t="n">
        <f aca="false">IF(L204=$A$1,0,L204-L203)</f>
        <v>0</v>
      </c>
      <c r="P204" s="3"/>
      <c r="Q204" s="0" t="s">
        <v>25</v>
      </c>
    </row>
    <row r="205" customFormat="false" ht="12.75" hidden="false" customHeight="false" outlineLevel="0" collapsed="false">
      <c r="A205" s="3"/>
      <c r="B205" s="50"/>
      <c r="C205" s="54"/>
      <c r="D205" s="82"/>
      <c r="E205" s="78" t="n">
        <f aca="false">IF(B205=$A$1,0,B205-B204)</f>
        <v>0</v>
      </c>
      <c r="F205" s="3"/>
      <c r="G205" s="58"/>
      <c r="I205" s="81"/>
      <c r="J205" s="78" t="n">
        <f aca="false">IF(G205=$A$1,0,G205-G204)</f>
        <v>0</v>
      </c>
      <c r="K205" s="3"/>
      <c r="L205" s="58"/>
      <c r="M205" s="80"/>
      <c r="N205" s="81"/>
      <c r="O205" s="78" t="n">
        <f aca="false">IF(L205=$A$1,0,L205-L204)</f>
        <v>0</v>
      </c>
      <c r="P205" s="3"/>
      <c r="Q205" s="0" t="s">
        <v>27</v>
      </c>
    </row>
    <row r="206" customFormat="false" ht="12.75" hidden="false" customHeight="false" outlineLevel="0" collapsed="false">
      <c r="A206" s="3"/>
      <c r="B206" s="50"/>
      <c r="C206" s="54"/>
      <c r="D206" s="82"/>
      <c r="E206" s="78" t="n">
        <f aca="false">IF(B206=$A$1,0,B206-B205)</f>
        <v>0</v>
      </c>
      <c r="F206" s="3"/>
      <c r="G206" s="58"/>
      <c r="I206" s="81"/>
      <c r="J206" s="78" t="n">
        <f aca="false">IF(G206=$A$1,0,G206-G205)</f>
        <v>0</v>
      </c>
      <c r="K206" s="3"/>
      <c r="L206" s="58"/>
      <c r="M206" s="80"/>
      <c r="N206" s="81"/>
      <c r="O206" s="78" t="n">
        <f aca="false">IF(L206=$A$1,0,L206-L205)</f>
        <v>0</v>
      </c>
      <c r="P206" s="3"/>
      <c r="Q206" s="0" t="s">
        <v>25</v>
      </c>
    </row>
    <row r="207" customFormat="false" ht="12.75" hidden="false" customHeight="false" outlineLevel="0" collapsed="false">
      <c r="A207" s="3"/>
      <c r="B207" s="50"/>
      <c r="C207" s="54"/>
      <c r="D207" s="82"/>
      <c r="E207" s="78" t="n">
        <f aca="false">IF(B207=$A$1,0,B207-B206)</f>
        <v>0</v>
      </c>
      <c r="F207" s="3"/>
      <c r="G207" s="58"/>
      <c r="I207" s="81"/>
      <c r="J207" s="78" t="n">
        <f aca="false">IF(G207=$A$1,0,G207-G206)</f>
        <v>0</v>
      </c>
      <c r="K207" s="3"/>
      <c r="L207" s="58"/>
      <c r="M207" s="80"/>
      <c r="N207" s="81"/>
      <c r="O207" s="78" t="n">
        <f aca="false">IF(L207=$A$1,0,L207-L206)</f>
        <v>0</v>
      </c>
      <c r="P207" s="3"/>
      <c r="Q207" s="0" t="s">
        <v>30</v>
      </c>
    </row>
    <row r="208" customFormat="false" ht="12.75" hidden="false" customHeight="false" outlineLevel="0" collapsed="false">
      <c r="A208" s="3"/>
      <c r="B208" s="50"/>
      <c r="C208" s="54"/>
      <c r="D208" s="82"/>
      <c r="E208" s="78" t="n">
        <f aca="false">IF(B208=$A$1,0,B208-B207)</f>
        <v>0</v>
      </c>
      <c r="F208" s="3"/>
      <c r="G208" s="58"/>
      <c r="I208" s="81"/>
      <c r="J208" s="78" t="n">
        <f aca="false">IF(G208=$A$1,0,G208-G207)</f>
        <v>0</v>
      </c>
      <c r="K208" s="3"/>
      <c r="L208" s="58"/>
      <c r="M208" s="80"/>
      <c r="N208" s="81"/>
      <c r="O208" s="78" t="n">
        <f aca="false">IF(L208=$A$1,0,L208-L207)</f>
        <v>0</v>
      </c>
      <c r="P208" s="3"/>
      <c r="Q208" s="0" t="s">
        <v>15</v>
      </c>
    </row>
    <row r="209" customFormat="false" ht="12.75" hidden="false" customHeight="false" outlineLevel="0" collapsed="false">
      <c r="A209" s="3"/>
      <c r="B209" s="50"/>
      <c r="C209" s="54"/>
      <c r="D209" s="82"/>
      <c r="E209" s="78" t="n">
        <f aca="false">IF(B209=$A$1,0,B209-B208)</f>
        <v>0</v>
      </c>
      <c r="F209" s="3"/>
      <c r="G209" s="58"/>
      <c r="I209" s="81"/>
      <c r="J209" s="78" t="n">
        <f aca="false">IF(G209=$A$1,0,G209-G208)</f>
        <v>0</v>
      </c>
      <c r="K209" s="3"/>
      <c r="L209" s="58"/>
      <c r="M209" s="80"/>
      <c r="N209" s="81"/>
      <c r="O209" s="78" t="n">
        <f aca="false">IF(L209=$A$1,0,L209-L208)</f>
        <v>0</v>
      </c>
      <c r="P209" s="3"/>
      <c r="Q209" s="0" t="s">
        <v>28</v>
      </c>
    </row>
    <row r="210" customFormat="false" ht="12.75" hidden="false" customHeight="false" outlineLevel="0" collapsed="false">
      <c r="A210" s="3"/>
      <c r="B210" s="50"/>
      <c r="C210" s="54"/>
      <c r="D210" s="82"/>
      <c r="E210" s="78" t="n">
        <f aca="false">IF(B210=$A$1,0,B210-B209)</f>
        <v>0</v>
      </c>
      <c r="F210" s="3"/>
      <c r="G210" s="58"/>
      <c r="I210" s="81"/>
      <c r="J210" s="78" t="n">
        <f aca="false">IF(G210=$A$1,0,G210-G209)</f>
        <v>0</v>
      </c>
      <c r="K210" s="3"/>
      <c r="L210" s="58"/>
      <c r="M210" s="80"/>
      <c r="N210" s="81"/>
      <c r="O210" s="78" t="n">
        <f aca="false">IF(L210=$A$1,0,L210-L209)</f>
        <v>0</v>
      </c>
      <c r="P210" s="3"/>
      <c r="Q210" s="0" t="s">
        <v>39</v>
      </c>
    </row>
    <row r="211" customFormat="false" ht="12.75" hidden="false" customHeight="false" outlineLevel="0" collapsed="false">
      <c r="A211" s="3"/>
      <c r="B211" s="50"/>
      <c r="C211" s="54"/>
      <c r="D211" s="82"/>
      <c r="E211" s="78" t="n">
        <f aca="false">IF(B211=$A$1,0,B211-B210)</f>
        <v>0</v>
      </c>
      <c r="F211" s="3"/>
      <c r="G211" s="58"/>
      <c r="I211" s="81"/>
      <c r="J211" s="78" t="n">
        <f aca="false">IF(G211=$A$1,0,G211-G210)</f>
        <v>0</v>
      </c>
      <c r="K211" s="3"/>
      <c r="L211" s="58"/>
      <c r="M211" s="80"/>
      <c r="N211" s="81"/>
      <c r="O211" s="78" t="n">
        <f aca="false">IF(L211=$A$1,0,L211-L210)</f>
        <v>0</v>
      </c>
      <c r="P211" s="3"/>
      <c r="Q211" s="0" t="s">
        <v>22</v>
      </c>
    </row>
    <row r="212" customFormat="false" ht="12.75" hidden="false" customHeight="false" outlineLevel="0" collapsed="false">
      <c r="A212" s="3"/>
      <c r="B212" s="50"/>
      <c r="C212" s="54"/>
      <c r="D212" s="82"/>
      <c r="E212" s="78" t="n">
        <f aca="false">IF(B212=$A$1,0,B212-B211)</f>
        <v>0</v>
      </c>
      <c r="F212" s="3"/>
      <c r="G212" s="58"/>
      <c r="I212" s="81"/>
      <c r="J212" s="78" t="n">
        <f aca="false">IF(G212=$A$1,0,G212-G211)</f>
        <v>0</v>
      </c>
      <c r="K212" s="3"/>
      <c r="L212" s="58"/>
      <c r="M212" s="80"/>
      <c r="N212" s="81"/>
      <c r="O212" s="78" t="n">
        <f aca="false">IF(L212=$A$1,0,L212-L211)</f>
        <v>0</v>
      </c>
      <c r="P212" s="3"/>
      <c r="Q212" s="0" t="s">
        <v>25</v>
      </c>
    </row>
    <row r="213" customFormat="false" ht="12.75" hidden="false" customHeight="false" outlineLevel="0" collapsed="false">
      <c r="A213" s="3"/>
      <c r="B213" s="50"/>
      <c r="C213" s="54"/>
      <c r="D213" s="82"/>
      <c r="E213" s="78" t="n">
        <f aca="false">IF(B213=$A$1,0,B213-B212)</f>
        <v>0</v>
      </c>
      <c r="F213" s="3"/>
      <c r="G213" s="58"/>
      <c r="I213" s="81"/>
      <c r="J213" s="78" t="n">
        <f aca="false">IF(G213=$A$1,0,G213-G212)</f>
        <v>0</v>
      </c>
      <c r="K213" s="3"/>
      <c r="L213" s="58"/>
      <c r="M213" s="80"/>
      <c r="N213" s="81"/>
      <c r="O213" s="78" t="n">
        <f aca="false">IF(L213=$A$1,0,L213-L212)</f>
        <v>0</v>
      </c>
      <c r="P213" s="3"/>
      <c r="Q213" s="0" t="s">
        <v>22</v>
      </c>
    </row>
    <row r="214" customFormat="false" ht="12.75" hidden="false" customHeight="false" outlineLevel="0" collapsed="false">
      <c r="A214" s="3"/>
      <c r="B214" s="50"/>
      <c r="C214" s="54"/>
      <c r="D214" s="82"/>
      <c r="E214" s="78" t="n">
        <f aca="false">IF(B214=$A$1,0,B214-B213)</f>
        <v>0</v>
      </c>
      <c r="F214" s="3"/>
      <c r="G214" s="58"/>
      <c r="I214" s="81"/>
      <c r="J214" s="78" t="n">
        <f aca="false">IF(G214=$A$1,0,G214-G213)</f>
        <v>0</v>
      </c>
      <c r="K214" s="3"/>
      <c r="L214" s="58"/>
      <c r="M214" s="80"/>
      <c r="N214" s="81"/>
      <c r="O214" s="78" t="n">
        <f aca="false">IF(L214=$A$1,0,L214-L213)</f>
        <v>0</v>
      </c>
      <c r="P214" s="3"/>
      <c r="Q214" s="0" t="s">
        <v>25</v>
      </c>
    </row>
    <row r="215" customFormat="false" ht="12.75" hidden="false" customHeight="false" outlineLevel="0" collapsed="false">
      <c r="A215" s="3"/>
      <c r="B215" s="50"/>
      <c r="C215" s="54"/>
      <c r="D215" s="82"/>
      <c r="E215" s="78" t="n">
        <f aca="false">IF(B215=$A$1,0,B215-B214)</f>
        <v>0</v>
      </c>
      <c r="F215" s="3"/>
      <c r="G215" s="58"/>
      <c r="I215" s="81"/>
      <c r="J215" s="78" t="n">
        <f aca="false">IF(G215=$A$1,0,G215-G214)</f>
        <v>0</v>
      </c>
      <c r="K215" s="3"/>
      <c r="L215" s="58"/>
      <c r="M215" s="80"/>
      <c r="N215" s="81"/>
      <c r="O215" s="78" t="n">
        <f aca="false">IF(L215=$A$1,0,L215-L214)</f>
        <v>0</v>
      </c>
      <c r="P215" s="3"/>
      <c r="Q215" s="0" t="s">
        <v>39</v>
      </c>
    </row>
    <row r="216" customFormat="false" ht="12.75" hidden="false" customHeight="false" outlineLevel="0" collapsed="false">
      <c r="A216" s="3"/>
      <c r="B216" s="50"/>
      <c r="C216" s="54"/>
      <c r="D216" s="82"/>
      <c r="E216" s="78" t="n">
        <f aca="false">IF(B216=$A$1,0,B216-B215)</f>
        <v>0</v>
      </c>
      <c r="F216" s="3"/>
      <c r="G216" s="58"/>
      <c r="I216" s="81"/>
      <c r="J216" s="78" t="n">
        <f aca="false">IF(G216=$A$1,0,G216-G215)</f>
        <v>0</v>
      </c>
      <c r="K216" s="3"/>
      <c r="L216" s="58"/>
      <c r="M216" s="80"/>
      <c r="N216" s="81"/>
      <c r="O216" s="78" t="n">
        <f aca="false">IF(L216=$A$1,0,L216-L215)</f>
        <v>0</v>
      </c>
      <c r="P216" s="3"/>
      <c r="Q216" s="0" t="s">
        <v>17</v>
      </c>
    </row>
    <row r="217" customFormat="false" ht="12.75" hidden="false" customHeight="false" outlineLevel="0" collapsed="false">
      <c r="A217" s="3"/>
      <c r="B217" s="50"/>
      <c r="C217" s="54"/>
      <c r="D217" s="82"/>
      <c r="E217" s="78" t="n">
        <f aca="false">IF(B217=$A$1,0,B217-B216)</f>
        <v>0</v>
      </c>
      <c r="F217" s="3"/>
      <c r="G217" s="58"/>
      <c r="I217" s="81"/>
      <c r="J217" s="78" t="n">
        <f aca="false">IF(G217=$A$1,0,G217-G216)</f>
        <v>0</v>
      </c>
      <c r="K217" s="3"/>
      <c r="L217" s="58"/>
      <c r="M217" s="80"/>
      <c r="N217" s="81"/>
      <c r="O217" s="78" t="n">
        <f aca="false">IF(L217=$A$1,0,L217-L216)</f>
        <v>0</v>
      </c>
      <c r="P217" s="3"/>
      <c r="Q217" s="0" t="s">
        <v>27</v>
      </c>
    </row>
    <row r="218" customFormat="false" ht="12.75" hidden="false" customHeight="false" outlineLevel="0" collapsed="false">
      <c r="A218" s="3"/>
      <c r="B218" s="50"/>
      <c r="C218" s="54"/>
      <c r="D218" s="82"/>
      <c r="E218" s="78" t="n">
        <f aca="false">IF(B218=$A$1,0,B218-B217)</f>
        <v>0</v>
      </c>
      <c r="F218" s="3"/>
      <c r="G218" s="58"/>
      <c r="I218" s="81"/>
      <c r="J218" s="78" t="n">
        <f aca="false">IF(G218=$A$1,0,G218-G217)</f>
        <v>0</v>
      </c>
      <c r="K218" s="3"/>
      <c r="L218" s="58"/>
      <c r="M218" s="80"/>
      <c r="N218" s="81"/>
      <c r="O218" s="78" t="n">
        <f aca="false">IF(L218=$A$1,0,L218-L217)</f>
        <v>0</v>
      </c>
      <c r="P218" s="3"/>
      <c r="Q218" s="0" t="s">
        <v>21</v>
      </c>
    </row>
    <row r="219" customFormat="false" ht="12.75" hidden="false" customHeight="false" outlineLevel="0" collapsed="false">
      <c r="A219" s="3"/>
      <c r="B219" s="50"/>
      <c r="C219" s="54"/>
      <c r="D219" s="82"/>
      <c r="E219" s="78" t="n">
        <f aca="false">IF(B219=$A$1,0,B219-B218)</f>
        <v>0</v>
      </c>
      <c r="F219" s="3"/>
      <c r="G219" s="58"/>
      <c r="I219" s="81"/>
      <c r="J219" s="78" t="n">
        <f aca="false">IF(G219=$A$1,0,G219-G218)</f>
        <v>0</v>
      </c>
      <c r="K219" s="3"/>
      <c r="L219" s="58"/>
      <c r="M219" s="80"/>
      <c r="N219" s="81"/>
      <c r="O219" s="78" t="n">
        <f aca="false">IF(L219=$A$1,0,L219-L218)</f>
        <v>0</v>
      </c>
      <c r="P219" s="3"/>
      <c r="Q219" s="0" t="s">
        <v>15</v>
      </c>
    </row>
    <row r="220" customFormat="false" ht="12.75" hidden="false" customHeight="false" outlineLevel="0" collapsed="false">
      <c r="A220" s="3"/>
      <c r="B220" s="50"/>
      <c r="C220" s="54"/>
      <c r="D220" s="82"/>
      <c r="E220" s="78" t="n">
        <f aca="false">IF(B220=$A$1,0,B220-B219)</f>
        <v>0</v>
      </c>
      <c r="F220" s="3"/>
      <c r="G220" s="58"/>
      <c r="I220" s="81"/>
      <c r="J220" s="78" t="n">
        <f aca="false">IF(G220=$A$1,0,G220-G219)</f>
        <v>0</v>
      </c>
      <c r="K220" s="3"/>
      <c r="L220" s="58"/>
      <c r="M220" s="80"/>
      <c r="N220" s="81"/>
      <c r="O220" s="78" t="n">
        <f aca="false">IF(L220=$A$1,0,L220-L219)</f>
        <v>0</v>
      </c>
      <c r="P220" s="3"/>
      <c r="Q220" s="0" t="s">
        <v>28</v>
      </c>
    </row>
    <row r="221" customFormat="false" ht="12.75" hidden="false" customHeight="false" outlineLevel="0" collapsed="false">
      <c r="A221" s="3"/>
      <c r="B221" s="50"/>
      <c r="C221" s="54"/>
      <c r="D221" s="82"/>
      <c r="E221" s="78" t="n">
        <f aca="false">IF(B221=$A$1,0,B221-B220)</f>
        <v>0</v>
      </c>
      <c r="F221" s="3"/>
      <c r="G221" s="58"/>
      <c r="I221" s="81"/>
      <c r="J221" s="78" t="n">
        <f aca="false">IF(G221=$A$1,0,G221-G220)</f>
        <v>0</v>
      </c>
      <c r="K221" s="3"/>
      <c r="L221" s="58"/>
      <c r="M221" s="80"/>
      <c r="N221" s="81"/>
      <c r="O221" s="78" t="n">
        <f aca="false">IF(L221=$A$1,0,L221-L220)</f>
        <v>0</v>
      </c>
      <c r="P221" s="3"/>
      <c r="Q221" s="0" t="s">
        <v>21</v>
      </c>
    </row>
    <row r="222" customFormat="false" ht="12.75" hidden="false" customHeight="false" outlineLevel="0" collapsed="false">
      <c r="A222" s="3"/>
      <c r="B222" s="50"/>
      <c r="C222" s="54"/>
      <c r="D222" s="82"/>
      <c r="E222" s="78" t="n">
        <f aca="false">IF(B222=$A$1,0,B222-B221)</f>
        <v>0</v>
      </c>
      <c r="F222" s="3"/>
      <c r="G222" s="58"/>
      <c r="I222" s="81"/>
      <c r="J222" s="78" t="n">
        <f aca="false">IF(G222=$A$1,0,G222-G221)</f>
        <v>0</v>
      </c>
      <c r="K222" s="3"/>
      <c r="L222" s="58"/>
      <c r="M222" s="80"/>
      <c r="N222" s="81"/>
      <c r="O222" s="78" t="n">
        <f aca="false">IF(L222=$A$1,0,L222-L221)</f>
        <v>0</v>
      </c>
      <c r="P222" s="3"/>
      <c r="Q222" s="0" t="s">
        <v>15</v>
      </c>
    </row>
    <row r="223" customFormat="false" ht="12.75" hidden="false" customHeight="false" outlineLevel="0" collapsed="false">
      <c r="A223" s="3"/>
      <c r="B223" s="50"/>
      <c r="C223" s="54"/>
      <c r="D223" s="82"/>
      <c r="E223" s="78" t="n">
        <f aca="false">IF(B223=$A$1,0,B223-B222)</f>
        <v>0</v>
      </c>
      <c r="F223" s="3"/>
      <c r="G223" s="58"/>
      <c r="I223" s="81"/>
      <c r="J223" s="78" t="n">
        <f aca="false">IF(G223=$A$1,0,G223-G222)</f>
        <v>0</v>
      </c>
      <c r="K223" s="3"/>
      <c r="L223" s="58"/>
      <c r="M223" s="80"/>
      <c r="N223" s="81"/>
      <c r="O223" s="78" t="n">
        <f aca="false">IF(L223=$A$1,0,L223-L222)</f>
        <v>0</v>
      </c>
      <c r="P223" s="3"/>
      <c r="Q223" s="0" t="s">
        <v>25</v>
      </c>
    </row>
    <row r="224" customFormat="false" ht="12.75" hidden="false" customHeight="false" outlineLevel="0" collapsed="false">
      <c r="A224" s="3"/>
      <c r="B224" s="50"/>
      <c r="C224" s="54"/>
      <c r="D224" s="82"/>
      <c r="E224" s="78" t="n">
        <f aca="false">IF(B224=$A$1,0,B224-B223)</f>
        <v>0</v>
      </c>
      <c r="F224" s="3"/>
      <c r="G224" s="58"/>
      <c r="I224" s="81"/>
      <c r="J224" s="78" t="n">
        <f aca="false">IF(G224=$A$1,0,G224-G223)</f>
        <v>0</v>
      </c>
      <c r="K224" s="3"/>
      <c r="L224" s="58"/>
      <c r="M224" s="80"/>
      <c r="N224" s="81"/>
      <c r="O224" s="78" t="n">
        <f aca="false">IF(L224=$A$1,0,L224-L223)</f>
        <v>0</v>
      </c>
      <c r="P224" s="3"/>
      <c r="Q224" s="0" t="s">
        <v>15</v>
      </c>
    </row>
    <row r="225" customFormat="false" ht="12.75" hidden="false" customHeight="false" outlineLevel="0" collapsed="false">
      <c r="A225" s="3"/>
      <c r="B225" s="50"/>
      <c r="C225" s="54"/>
      <c r="D225" s="82"/>
      <c r="E225" s="78" t="n">
        <f aca="false">IF(B225=$A$1,0,B225-B224)</f>
        <v>0</v>
      </c>
      <c r="F225" s="3"/>
      <c r="G225" s="58"/>
      <c r="I225" s="81"/>
      <c r="J225" s="78" t="n">
        <f aca="false">IF(G225=$A$1,0,G225-G224)</f>
        <v>0</v>
      </c>
      <c r="K225" s="3"/>
      <c r="L225" s="58"/>
      <c r="M225" s="80"/>
      <c r="N225" s="81"/>
      <c r="O225" s="78" t="n">
        <f aca="false">IF(L225=$A$1,0,L225-L224)</f>
        <v>0</v>
      </c>
      <c r="P225" s="3"/>
      <c r="Q225" s="0" t="s">
        <v>21</v>
      </c>
    </row>
    <row r="226" customFormat="false" ht="12.75" hidden="false" customHeight="false" outlineLevel="0" collapsed="false">
      <c r="A226" s="3"/>
      <c r="B226" s="50"/>
      <c r="C226" s="54"/>
      <c r="D226" s="82"/>
      <c r="E226" s="78" t="n">
        <f aca="false">IF(B226=$A$1,0,B226-B225)</f>
        <v>0</v>
      </c>
      <c r="F226" s="3"/>
      <c r="G226" s="58"/>
      <c r="I226" s="81"/>
      <c r="J226" s="78" t="n">
        <f aca="false">IF(G226=$A$1,0,G226-G225)</f>
        <v>0</v>
      </c>
      <c r="K226" s="3"/>
      <c r="L226" s="58"/>
      <c r="M226" s="80"/>
      <c r="N226" s="81"/>
      <c r="O226" s="78" t="n">
        <f aca="false">IF(L226=$A$1,0,L226-L225)</f>
        <v>0</v>
      </c>
      <c r="P226" s="3"/>
      <c r="Q226" s="0" t="s">
        <v>25</v>
      </c>
    </row>
    <row r="227" customFormat="false" ht="12.75" hidden="false" customHeight="false" outlineLevel="0" collapsed="false">
      <c r="A227" s="3"/>
      <c r="B227" s="50"/>
      <c r="C227" s="54"/>
      <c r="D227" s="82"/>
      <c r="E227" s="78" t="n">
        <f aca="false">IF(B227=$A$1,0,B227-B226)</f>
        <v>0</v>
      </c>
      <c r="F227" s="3"/>
      <c r="G227" s="58"/>
      <c r="I227" s="81"/>
      <c r="J227" s="78" t="n">
        <f aca="false">IF(G227=$A$1,0,G227-G226)</f>
        <v>0</v>
      </c>
      <c r="K227" s="3"/>
      <c r="L227" s="58"/>
      <c r="M227" s="80"/>
      <c r="N227" s="81"/>
      <c r="O227" s="78" t="n">
        <f aca="false">IF(L227=$A$1,0,L227-L226)</f>
        <v>0</v>
      </c>
      <c r="P227" s="3"/>
      <c r="Q227" s="0" t="s">
        <v>33</v>
      </c>
    </row>
    <row r="228" customFormat="false" ht="12.75" hidden="false" customHeight="false" outlineLevel="0" collapsed="false">
      <c r="A228" s="3"/>
      <c r="B228" s="50"/>
      <c r="C228" s="54"/>
      <c r="D228" s="82"/>
      <c r="E228" s="78" t="n">
        <f aca="false">IF(B228=$A$1,0,B228-B227)</f>
        <v>0</v>
      </c>
      <c r="F228" s="3"/>
      <c r="G228" s="58"/>
      <c r="I228" s="81"/>
      <c r="J228" s="78" t="n">
        <f aca="false">IF(G228=$A$1,0,G228-G227)</f>
        <v>0</v>
      </c>
      <c r="K228" s="3"/>
      <c r="L228" s="58"/>
      <c r="M228" s="80"/>
      <c r="N228" s="81"/>
      <c r="O228" s="78" t="n">
        <f aca="false">IF(L228=$A$1,0,L228-L227)</f>
        <v>0</v>
      </c>
      <c r="P228" s="3"/>
      <c r="Q228" s="0" t="s">
        <v>22</v>
      </c>
    </row>
    <row r="229" customFormat="false" ht="12.75" hidden="false" customHeight="false" outlineLevel="0" collapsed="false">
      <c r="A229" s="3"/>
      <c r="B229" s="50"/>
      <c r="C229" s="54"/>
      <c r="D229" s="82"/>
      <c r="E229" s="78" t="n">
        <f aca="false">IF(B229=$A$1,0,B229-B228)</f>
        <v>0</v>
      </c>
      <c r="F229" s="3"/>
      <c r="G229" s="58"/>
      <c r="I229" s="81"/>
      <c r="J229" s="78" t="n">
        <f aca="false">IF(G229=$A$1,0,G229-G228)</f>
        <v>0</v>
      </c>
      <c r="K229" s="3"/>
      <c r="L229" s="58"/>
      <c r="M229" s="80"/>
      <c r="N229" s="81"/>
      <c r="O229" s="78" t="n">
        <f aca="false">IF(L229=$A$1,0,L229-L228)</f>
        <v>0</v>
      </c>
      <c r="P229" s="3"/>
      <c r="Q229" s="0" t="s">
        <v>19</v>
      </c>
    </row>
    <row r="230" customFormat="false" ht="12.75" hidden="false" customHeight="false" outlineLevel="0" collapsed="false">
      <c r="A230" s="3"/>
      <c r="B230" s="50"/>
      <c r="C230" s="54"/>
      <c r="D230" s="82"/>
      <c r="E230" s="78" t="n">
        <f aca="false">IF(B230=$A$1,0,B230-B229)</f>
        <v>0</v>
      </c>
      <c r="F230" s="3"/>
      <c r="G230" s="58"/>
      <c r="I230" s="81"/>
      <c r="J230" s="78" t="n">
        <f aca="false">IF(G230=$A$1,0,G230-G229)</f>
        <v>0</v>
      </c>
      <c r="K230" s="3"/>
      <c r="L230" s="58"/>
      <c r="M230" s="80"/>
      <c r="N230" s="81"/>
      <c r="O230" s="78" t="n">
        <f aca="false">IF(L230=$A$1,0,L230-L229)</f>
        <v>0</v>
      </c>
      <c r="P230" s="3"/>
      <c r="Q230" s="0" t="s">
        <v>40</v>
      </c>
    </row>
    <row r="231" customFormat="false" ht="12.75" hidden="false" customHeight="false" outlineLevel="0" collapsed="false">
      <c r="A231" s="3"/>
      <c r="B231" s="50"/>
      <c r="C231" s="54"/>
      <c r="D231" s="82"/>
      <c r="E231" s="78" t="n">
        <f aca="false">IF(B231=$A$1,0,B231-B230)</f>
        <v>0</v>
      </c>
      <c r="F231" s="3"/>
      <c r="G231" s="58"/>
      <c r="I231" s="81"/>
      <c r="J231" s="78" t="n">
        <f aca="false">IF(G231=$A$1,0,G231-G230)</f>
        <v>0</v>
      </c>
      <c r="K231" s="3"/>
      <c r="L231" s="58"/>
      <c r="M231" s="80"/>
      <c r="N231" s="81"/>
      <c r="O231" s="78" t="n">
        <f aca="false">IF(L231=$A$1,0,L231-L230)</f>
        <v>0</v>
      </c>
      <c r="P231" s="3"/>
      <c r="Q231" s="0" t="s">
        <v>15</v>
      </c>
    </row>
    <row r="232" customFormat="false" ht="12.75" hidden="false" customHeight="false" outlineLevel="0" collapsed="false">
      <c r="A232" s="3"/>
      <c r="B232" s="50"/>
      <c r="C232" s="54"/>
      <c r="D232" s="82"/>
      <c r="E232" s="78" t="n">
        <f aca="false">IF(B232=$A$1,0,B232-B231)</f>
        <v>0</v>
      </c>
      <c r="F232" s="3"/>
      <c r="G232" s="58"/>
      <c r="I232" s="81"/>
      <c r="J232" s="78" t="n">
        <f aca="false">IF(G232=$A$1,0,G232-G231)</f>
        <v>0</v>
      </c>
      <c r="K232" s="3"/>
      <c r="L232" s="58"/>
      <c r="M232" s="80"/>
      <c r="N232" s="81"/>
      <c r="O232" s="78" t="n">
        <f aca="false">IF(L232=$A$1,0,L232-L231)</f>
        <v>0</v>
      </c>
      <c r="P232" s="3"/>
      <c r="Q232" s="0" t="s">
        <v>25</v>
      </c>
    </row>
    <row r="233" customFormat="false" ht="12.75" hidden="false" customHeight="false" outlineLevel="0" collapsed="false">
      <c r="A233" s="3"/>
      <c r="B233" s="50"/>
      <c r="C233" s="54"/>
      <c r="D233" s="82"/>
      <c r="E233" s="78" t="n">
        <f aca="false">IF(B233=$A$1,0,B233-B232)</f>
        <v>0</v>
      </c>
      <c r="F233" s="3"/>
      <c r="G233" s="58"/>
      <c r="I233" s="81"/>
      <c r="J233" s="78" t="n">
        <f aca="false">IF(G233=$A$1,0,G233-G232)</f>
        <v>0</v>
      </c>
      <c r="K233" s="3"/>
      <c r="L233" s="58"/>
      <c r="M233" s="80"/>
      <c r="N233" s="81"/>
      <c r="O233" s="78" t="n">
        <f aca="false">IF(L233=$A$1,0,L233-L232)</f>
        <v>0</v>
      </c>
      <c r="P233" s="3"/>
      <c r="Q233" s="0" t="s">
        <v>22</v>
      </c>
    </row>
    <row r="234" customFormat="false" ht="12.75" hidden="false" customHeight="false" outlineLevel="0" collapsed="false">
      <c r="A234" s="3"/>
      <c r="B234" s="50"/>
      <c r="C234" s="54"/>
      <c r="D234" s="82"/>
      <c r="E234" s="78" t="n">
        <f aca="false">IF(B234=$A$1,0,B234-B233)</f>
        <v>0</v>
      </c>
      <c r="F234" s="3"/>
      <c r="G234" s="58"/>
      <c r="I234" s="81"/>
      <c r="J234" s="78" t="n">
        <f aca="false">IF(G234=$A$1,0,G234-G233)</f>
        <v>0</v>
      </c>
      <c r="K234" s="3"/>
      <c r="L234" s="58"/>
      <c r="M234" s="80"/>
      <c r="N234" s="81"/>
      <c r="O234" s="78" t="n">
        <f aca="false">IF(L234=$A$1,0,L234-L233)</f>
        <v>0</v>
      </c>
      <c r="P234" s="3"/>
      <c r="Q234" s="0" t="s">
        <v>20</v>
      </c>
    </row>
    <row r="235" customFormat="false" ht="12.75" hidden="false" customHeight="false" outlineLevel="0" collapsed="false">
      <c r="A235" s="3"/>
      <c r="B235" s="50"/>
      <c r="C235" s="54"/>
      <c r="D235" s="82"/>
      <c r="E235" s="78" t="n">
        <f aca="false">IF(B235=$A$1,0,B235-B234)</f>
        <v>0</v>
      </c>
      <c r="F235" s="3"/>
      <c r="G235" s="58"/>
      <c r="I235" s="81"/>
      <c r="J235" s="78" t="n">
        <f aca="false">IF(G235=$A$1,0,G235-G234)</f>
        <v>0</v>
      </c>
      <c r="K235" s="3"/>
      <c r="L235" s="58"/>
      <c r="M235" s="80"/>
      <c r="N235" s="81"/>
      <c r="O235" s="78" t="n">
        <f aca="false">IF(L235=$A$1,0,L235-L234)</f>
        <v>0</v>
      </c>
      <c r="P235" s="3"/>
      <c r="Q235" s="0" t="s">
        <v>62</v>
      </c>
    </row>
    <row r="236" customFormat="false" ht="12.75" hidden="false" customHeight="false" outlineLevel="0" collapsed="false">
      <c r="A236" s="3"/>
      <c r="B236" s="50"/>
      <c r="C236" s="54"/>
      <c r="D236" s="82"/>
      <c r="E236" s="78" t="n">
        <f aca="false">IF(B236=$A$1,0,B236-B235)</f>
        <v>0</v>
      </c>
      <c r="F236" s="3"/>
      <c r="G236" s="58"/>
      <c r="I236" s="81"/>
      <c r="J236" s="78" t="n">
        <f aca="false">IF(G236=$A$1,0,G236-G235)</f>
        <v>0</v>
      </c>
      <c r="K236" s="3"/>
      <c r="L236" s="58"/>
      <c r="M236" s="80"/>
      <c r="N236" s="81"/>
      <c r="O236" s="78" t="n">
        <f aca="false">IF(L236=$A$1,0,L236-L235)</f>
        <v>0</v>
      </c>
      <c r="P236" s="3"/>
      <c r="Q236" s="0" t="s">
        <v>19</v>
      </c>
    </row>
    <row r="237" customFormat="false" ht="12.75" hidden="false" customHeight="false" outlineLevel="0" collapsed="false">
      <c r="A237" s="3"/>
      <c r="B237" s="50"/>
      <c r="C237" s="54"/>
      <c r="D237" s="82"/>
      <c r="E237" s="78" t="n">
        <f aca="false">IF(B237=$A$1,0,B237-B236)</f>
        <v>0</v>
      </c>
      <c r="F237" s="3"/>
      <c r="G237" s="58"/>
      <c r="I237" s="81"/>
      <c r="J237" s="78" t="n">
        <f aca="false">IF(G237=$A$1,0,G237-G236)</f>
        <v>0</v>
      </c>
      <c r="K237" s="3"/>
      <c r="L237" s="58"/>
      <c r="M237" s="80"/>
      <c r="N237" s="81"/>
      <c r="O237" s="78" t="n">
        <f aca="false">IF(L237=$A$1,0,L237-L236)</f>
        <v>0</v>
      </c>
      <c r="P237" s="3"/>
      <c r="Q237" s="0" t="s">
        <v>25</v>
      </c>
    </row>
    <row r="238" customFormat="false" ht="12.75" hidden="false" customHeight="false" outlineLevel="0" collapsed="false">
      <c r="A238" s="3"/>
      <c r="B238" s="50"/>
      <c r="C238" s="54"/>
      <c r="D238" s="82"/>
      <c r="E238" s="78" t="n">
        <f aca="false">IF(B238=$A$1,0,B238-B237)</f>
        <v>0</v>
      </c>
      <c r="F238" s="3"/>
      <c r="G238" s="58"/>
      <c r="I238" s="81"/>
      <c r="J238" s="78" t="n">
        <f aca="false">IF(G238=$A$1,0,G238-G237)</f>
        <v>0</v>
      </c>
      <c r="K238" s="3"/>
      <c r="L238" s="58"/>
      <c r="M238" s="80"/>
      <c r="N238" s="81"/>
      <c r="O238" s="78" t="n">
        <f aca="false">IF(L238=$A$1,0,L238-L237)</f>
        <v>0</v>
      </c>
      <c r="P238" s="3"/>
      <c r="Q238" s="0" t="s">
        <v>30</v>
      </c>
    </row>
    <row r="239" customFormat="false" ht="12.75" hidden="false" customHeight="false" outlineLevel="0" collapsed="false">
      <c r="A239" s="3"/>
      <c r="B239" s="50"/>
      <c r="C239" s="54"/>
      <c r="D239" s="82"/>
      <c r="E239" s="78" t="n">
        <f aca="false">IF(B239=$A$1,0,B239-B238)</f>
        <v>0</v>
      </c>
      <c r="F239" s="3"/>
      <c r="G239" s="58"/>
      <c r="I239" s="81"/>
      <c r="J239" s="78" t="n">
        <f aca="false">IF(G239=$A$1,0,G239-G238)</f>
        <v>0</v>
      </c>
      <c r="K239" s="3"/>
      <c r="L239" s="58"/>
      <c r="M239" s="80"/>
      <c r="N239" s="81"/>
      <c r="O239" s="78" t="n">
        <f aca="false">IF(L239=$A$1,0,L239-L238)</f>
        <v>0</v>
      </c>
      <c r="P239" s="3"/>
      <c r="Q239" s="0" t="s">
        <v>20</v>
      </c>
    </row>
    <row r="240" customFormat="false" ht="12.75" hidden="false" customHeight="false" outlineLevel="0" collapsed="false">
      <c r="A240" s="3"/>
      <c r="B240" s="50"/>
      <c r="C240" s="54"/>
      <c r="D240" s="82"/>
      <c r="E240" s="78" t="n">
        <f aca="false">IF(B240=$A$1,0,B240-B239)</f>
        <v>0</v>
      </c>
      <c r="F240" s="3"/>
      <c r="G240" s="58"/>
      <c r="I240" s="81"/>
      <c r="J240" s="78" t="n">
        <f aca="false">IF(G240=$A$1,0,G240-G239)</f>
        <v>0</v>
      </c>
      <c r="K240" s="3"/>
      <c r="L240" s="58"/>
      <c r="M240" s="80"/>
      <c r="N240" s="81"/>
      <c r="O240" s="78" t="n">
        <f aca="false">IF(L240=$A$1,0,L240-L239)</f>
        <v>0</v>
      </c>
      <c r="P240" s="3"/>
      <c r="Q240" s="0" t="s">
        <v>19</v>
      </c>
    </row>
    <row r="241" customFormat="false" ht="12.75" hidden="false" customHeight="false" outlineLevel="0" collapsed="false">
      <c r="A241" s="3"/>
      <c r="B241" s="50"/>
      <c r="C241" s="54"/>
      <c r="D241" s="82"/>
      <c r="E241" s="78" t="n">
        <f aca="false">IF(B241=$A$1,0,B241-B240)</f>
        <v>0</v>
      </c>
      <c r="F241" s="3"/>
      <c r="G241" s="58"/>
      <c r="I241" s="81"/>
      <c r="J241" s="78" t="n">
        <f aca="false">IF(G241=$A$1,0,G241-G240)</f>
        <v>0</v>
      </c>
      <c r="K241" s="3"/>
      <c r="L241" s="58"/>
      <c r="M241" s="80"/>
      <c r="N241" s="81"/>
      <c r="O241" s="78" t="n">
        <f aca="false">IF(L241=$A$1,0,L241-L240)</f>
        <v>0</v>
      </c>
      <c r="P241" s="3"/>
      <c r="Q241" s="0" t="s">
        <v>33</v>
      </c>
    </row>
    <row r="242" customFormat="false" ht="12.75" hidden="false" customHeight="false" outlineLevel="0" collapsed="false">
      <c r="A242" s="3"/>
      <c r="B242" s="50"/>
      <c r="C242" s="54"/>
      <c r="D242" s="82"/>
      <c r="E242" s="78" t="n">
        <f aca="false">IF(B242=$A$1,0,B242-B241)</f>
        <v>0</v>
      </c>
      <c r="F242" s="3"/>
      <c r="G242" s="58"/>
      <c r="I242" s="81"/>
      <c r="J242" s="78" t="n">
        <f aca="false">IF(G242=$A$1,0,G242-G241)</f>
        <v>0</v>
      </c>
      <c r="K242" s="3"/>
      <c r="L242" s="58"/>
      <c r="M242" s="80"/>
      <c r="N242" s="81"/>
      <c r="O242" s="78" t="n">
        <f aca="false">IF(L242=$A$1,0,L242-L241)</f>
        <v>0</v>
      </c>
      <c r="P242" s="3"/>
      <c r="Q242" s="0" t="s">
        <v>28</v>
      </c>
    </row>
    <row r="243" customFormat="false" ht="12.75" hidden="false" customHeight="false" outlineLevel="0" collapsed="false">
      <c r="A243" s="3"/>
      <c r="B243" s="50"/>
      <c r="C243" s="54"/>
      <c r="D243" s="82"/>
      <c r="E243" s="78" t="n">
        <f aca="false">IF(B243=$A$1,0,B243-B242)</f>
        <v>0</v>
      </c>
      <c r="F243" s="3"/>
      <c r="G243" s="58"/>
      <c r="I243" s="81"/>
      <c r="J243" s="78" t="n">
        <f aca="false">IF(G243=$A$1,0,G243-G242)</f>
        <v>0</v>
      </c>
      <c r="K243" s="3"/>
      <c r="L243" s="58"/>
      <c r="M243" s="80"/>
      <c r="N243" s="81"/>
      <c r="O243" s="78" t="n">
        <f aca="false">IF(L243=$A$1,0,L243-L242)</f>
        <v>0</v>
      </c>
      <c r="P243" s="3"/>
      <c r="Q243" s="0" t="s">
        <v>30</v>
      </c>
    </row>
    <row r="244" customFormat="false" ht="12.75" hidden="false" customHeight="false" outlineLevel="0" collapsed="false">
      <c r="A244" s="3"/>
      <c r="B244" s="50"/>
      <c r="C244" s="54"/>
      <c r="D244" s="82"/>
      <c r="E244" s="78" t="n">
        <f aca="false">IF(B244=$A$1,0,B244-B243)</f>
        <v>0</v>
      </c>
      <c r="F244" s="3"/>
      <c r="G244" s="58"/>
      <c r="I244" s="81"/>
      <c r="J244" s="78" t="n">
        <f aca="false">IF(G244=$A$1,0,G244-G243)</f>
        <v>0</v>
      </c>
      <c r="K244" s="3"/>
      <c r="L244" s="58"/>
      <c r="M244" s="80"/>
      <c r="N244" s="81"/>
      <c r="O244" s="78" t="n">
        <f aca="false">IF(L244=$A$1,0,L244-L243)</f>
        <v>0</v>
      </c>
      <c r="P244" s="3"/>
      <c r="Q244" s="0" t="s">
        <v>18</v>
      </c>
    </row>
    <row r="245" customFormat="false" ht="12.75" hidden="false" customHeight="false" outlineLevel="0" collapsed="false">
      <c r="A245" s="3"/>
      <c r="B245" s="50"/>
      <c r="C245" s="54"/>
      <c r="D245" s="82"/>
      <c r="E245" s="78" t="n">
        <f aca="false">IF(B245=$A$1,0,B245-B244)</f>
        <v>0</v>
      </c>
      <c r="F245" s="3"/>
      <c r="G245" s="58"/>
      <c r="I245" s="81"/>
      <c r="J245" s="78" t="n">
        <f aca="false">IF(G245=$A$1,0,G245-G244)</f>
        <v>0</v>
      </c>
      <c r="K245" s="3"/>
      <c r="L245" s="58"/>
      <c r="M245" s="80"/>
      <c r="N245" s="81"/>
      <c r="O245" s="78" t="n">
        <f aca="false">IF(L245=$A$1,0,L245-L244)</f>
        <v>0</v>
      </c>
      <c r="P245" s="3"/>
      <c r="Q245" s="0" t="s">
        <v>35</v>
      </c>
    </row>
    <row r="246" customFormat="false" ht="12.75" hidden="false" customHeight="false" outlineLevel="0" collapsed="false">
      <c r="A246" s="3"/>
      <c r="B246" s="50"/>
      <c r="C246" s="54"/>
      <c r="D246" s="82"/>
      <c r="E246" s="78" t="n">
        <f aca="false">IF(B246=$A$1,0,B246-B245)</f>
        <v>0</v>
      </c>
      <c r="F246" s="3"/>
      <c r="G246" s="58"/>
      <c r="I246" s="81"/>
      <c r="J246" s="78" t="n">
        <f aca="false">IF(G246=$A$1,0,G246-G245)</f>
        <v>0</v>
      </c>
      <c r="K246" s="3"/>
      <c r="L246" s="58"/>
      <c r="M246" s="80"/>
      <c r="N246" s="81"/>
      <c r="O246" s="78" t="n">
        <f aca="false">IF(L246=$A$1,0,L246-L245)</f>
        <v>0</v>
      </c>
      <c r="P246" s="3"/>
      <c r="Q246" s="0" t="s">
        <v>40</v>
      </c>
    </row>
    <row r="247" customFormat="false" ht="12.75" hidden="false" customHeight="false" outlineLevel="0" collapsed="false">
      <c r="A247" s="3"/>
      <c r="B247" s="50"/>
      <c r="C247" s="54"/>
      <c r="D247" s="82"/>
      <c r="E247" s="78" t="n">
        <f aca="false">IF(B247=$A$1,0,B247-B246)</f>
        <v>0</v>
      </c>
      <c r="F247" s="3"/>
      <c r="G247" s="58"/>
      <c r="I247" s="81"/>
      <c r="J247" s="78" t="n">
        <f aca="false">IF(G247=$A$1,0,G247-G246)</f>
        <v>0</v>
      </c>
      <c r="K247" s="3"/>
      <c r="L247" s="58"/>
      <c r="M247" s="80"/>
      <c r="N247" s="81"/>
      <c r="O247" s="78" t="n">
        <f aca="false">IF(L247=$A$1,0,L247-L246)</f>
        <v>0</v>
      </c>
      <c r="P247" s="3"/>
      <c r="Q247" s="0" t="s">
        <v>39</v>
      </c>
    </row>
    <row r="248" customFormat="false" ht="12.75" hidden="false" customHeight="false" outlineLevel="0" collapsed="false">
      <c r="A248" s="3"/>
      <c r="B248" s="50"/>
      <c r="C248" s="54"/>
      <c r="D248" s="82"/>
      <c r="E248" s="78" t="n">
        <f aca="false">IF(B248=$A$1,0,B248-B247)</f>
        <v>0</v>
      </c>
      <c r="F248" s="3"/>
      <c r="G248" s="58"/>
      <c r="I248" s="81"/>
      <c r="J248" s="78" t="n">
        <f aca="false">IF(G248=$A$1,0,G248-G247)</f>
        <v>0</v>
      </c>
      <c r="K248" s="3"/>
      <c r="L248" s="58"/>
      <c r="M248" s="80"/>
      <c r="N248" s="81"/>
      <c r="O248" s="78" t="n">
        <f aca="false">IF(L248=$A$1,0,L248-L247)</f>
        <v>0</v>
      </c>
      <c r="P248" s="3"/>
      <c r="Q248" s="0" t="s">
        <v>62</v>
      </c>
    </row>
    <row r="249" customFormat="false" ht="12.75" hidden="false" customHeight="false" outlineLevel="0" collapsed="false">
      <c r="A249" s="3"/>
      <c r="B249" s="50"/>
      <c r="C249" s="54"/>
      <c r="D249" s="82"/>
      <c r="E249" s="78" t="n">
        <f aca="false">IF(B249=$A$1,0,B249-B248)</f>
        <v>0</v>
      </c>
      <c r="F249" s="3"/>
      <c r="G249" s="58"/>
      <c r="I249" s="81"/>
      <c r="J249" s="78" t="n">
        <f aca="false">IF(G249=$A$1,0,G249-G248)</f>
        <v>0</v>
      </c>
      <c r="K249" s="3"/>
      <c r="L249" s="58"/>
      <c r="M249" s="80"/>
      <c r="N249" s="81"/>
      <c r="O249" s="78" t="n">
        <f aca="false">IF(L249=$A$1,0,L249-L248)</f>
        <v>0</v>
      </c>
      <c r="P249" s="3"/>
      <c r="Q249" s="0" t="s">
        <v>30</v>
      </c>
    </row>
    <row r="250" customFormat="false" ht="12.75" hidden="false" customHeight="false" outlineLevel="0" collapsed="false">
      <c r="A250" s="3"/>
      <c r="B250" s="50"/>
      <c r="C250" s="54"/>
      <c r="D250" s="82"/>
      <c r="E250" s="78" t="n">
        <f aca="false">IF(B250=$A$1,0,B250-B249)</f>
        <v>0</v>
      </c>
      <c r="F250" s="3"/>
      <c r="G250" s="58"/>
      <c r="I250" s="81"/>
      <c r="J250" s="78" t="n">
        <f aca="false">IF(G250=$A$1,0,G250-G249)</f>
        <v>0</v>
      </c>
      <c r="K250" s="3"/>
      <c r="L250" s="58"/>
      <c r="M250" s="80"/>
      <c r="N250" s="81"/>
      <c r="O250" s="78" t="n">
        <f aca="false">IF(L250=$A$1,0,L250-L249)</f>
        <v>0</v>
      </c>
      <c r="P250" s="3"/>
      <c r="Q250" s="0" t="s">
        <v>28</v>
      </c>
    </row>
    <row r="251" customFormat="false" ht="12.75" hidden="false" customHeight="false" outlineLevel="0" collapsed="false">
      <c r="A251" s="3"/>
      <c r="B251" s="50"/>
      <c r="C251" s="54"/>
      <c r="D251" s="82"/>
      <c r="E251" s="78" t="n">
        <f aca="false">IF(B251=$A$1,0,B251-B250)</f>
        <v>0</v>
      </c>
      <c r="F251" s="3"/>
      <c r="G251" s="58"/>
      <c r="I251" s="81"/>
      <c r="J251" s="78" t="n">
        <f aca="false">IF(G251=$A$1,0,G251-G250)</f>
        <v>0</v>
      </c>
      <c r="K251" s="3"/>
      <c r="L251" s="58"/>
      <c r="M251" s="80"/>
      <c r="N251" s="81"/>
      <c r="O251" s="78" t="n">
        <f aca="false">IF(L251=$A$1,0,L251-L250)</f>
        <v>0</v>
      </c>
      <c r="P251" s="3"/>
      <c r="Q251" s="0" t="s">
        <v>28</v>
      </c>
    </row>
    <row r="252" customFormat="false" ht="12.75" hidden="false" customHeight="false" outlineLevel="0" collapsed="false">
      <c r="A252" s="3"/>
      <c r="B252" s="50"/>
      <c r="C252" s="54"/>
      <c r="D252" s="82"/>
      <c r="E252" s="78" t="n">
        <f aca="false">IF(B252=$A$1,0,B252-B251)</f>
        <v>0</v>
      </c>
      <c r="F252" s="3"/>
      <c r="G252" s="58"/>
      <c r="I252" s="81"/>
      <c r="J252" s="78" t="n">
        <f aca="false">IF(G252=$A$1,0,G252-G251)</f>
        <v>0</v>
      </c>
      <c r="K252" s="3"/>
      <c r="L252" s="58"/>
      <c r="M252" s="80"/>
      <c r="N252" s="81"/>
      <c r="O252" s="78" t="n">
        <f aca="false">IF(L252=$A$1,0,L252-L251)</f>
        <v>0</v>
      </c>
      <c r="P252" s="3"/>
      <c r="Q252" s="0" t="s">
        <v>17</v>
      </c>
    </row>
    <row r="253" customFormat="false" ht="12.75" hidden="false" customHeight="false" outlineLevel="0" collapsed="false">
      <c r="A253" s="3"/>
      <c r="B253" s="50"/>
      <c r="C253" s="54"/>
      <c r="D253" s="82"/>
      <c r="E253" s="78" t="n">
        <f aca="false">IF(B253=$A$1,0,B253-B252)</f>
        <v>0</v>
      </c>
      <c r="F253" s="3"/>
      <c r="G253" s="58"/>
      <c r="I253" s="81"/>
      <c r="J253" s="78" t="n">
        <f aca="false">IF(G253=$A$1,0,G253-G252)</f>
        <v>0</v>
      </c>
      <c r="K253" s="3"/>
      <c r="L253" s="58"/>
      <c r="M253" s="80"/>
      <c r="N253" s="81"/>
      <c r="O253" s="78" t="n">
        <f aca="false">IF(L253=$A$1,0,L253-L252)</f>
        <v>0</v>
      </c>
      <c r="P253" s="3"/>
      <c r="Q253" s="0" t="s">
        <v>15</v>
      </c>
    </row>
    <row r="254" customFormat="false" ht="12.75" hidden="false" customHeight="false" outlineLevel="0" collapsed="false">
      <c r="A254" s="3"/>
      <c r="B254" s="50"/>
      <c r="C254" s="54"/>
      <c r="D254" s="82"/>
      <c r="E254" s="78" t="n">
        <f aca="false">IF(B254=$A$1,0,B254-B253)</f>
        <v>0</v>
      </c>
      <c r="F254" s="3"/>
      <c r="G254" s="58"/>
      <c r="I254" s="81"/>
      <c r="J254" s="78" t="n">
        <f aca="false">IF(G254=$A$1,0,G254-G253)</f>
        <v>0</v>
      </c>
      <c r="K254" s="3"/>
      <c r="L254" s="58"/>
      <c r="M254" s="80"/>
      <c r="N254" s="81"/>
      <c r="O254" s="78" t="n">
        <f aca="false">IF(L254=$A$1,0,L254-L253)</f>
        <v>0</v>
      </c>
      <c r="P254" s="3"/>
      <c r="Q254" s="0" t="s">
        <v>22</v>
      </c>
    </row>
    <row r="255" customFormat="false" ht="12.75" hidden="false" customHeight="false" outlineLevel="0" collapsed="false">
      <c r="A255" s="3"/>
      <c r="B255" s="50"/>
      <c r="C255" s="54"/>
      <c r="D255" s="82"/>
      <c r="E255" s="78" t="n">
        <f aca="false">IF(B255=$A$1,0,B255-B254)</f>
        <v>0</v>
      </c>
      <c r="F255" s="3"/>
      <c r="G255" s="58"/>
      <c r="I255" s="81"/>
      <c r="J255" s="78" t="n">
        <f aca="false">IF(G255=$A$1,0,G255-G254)</f>
        <v>0</v>
      </c>
      <c r="K255" s="3"/>
      <c r="L255" s="58"/>
      <c r="M255" s="80"/>
      <c r="N255" s="81"/>
      <c r="O255" s="78" t="n">
        <f aca="false">IF(L255=$A$1,0,L255-L254)</f>
        <v>0</v>
      </c>
      <c r="P255" s="3"/>
      <c r="Q255" s="0" t="s">
        <v>15</v>
      </c>
    </row>
    <row r="256" customFormat="false" ht="12.75" hidden="false" customHeight="false" outlineLevel="0" collapsed="false">
      <c r="A256" s="3"/>
      <c r="B256" s="50"/>
      <c r="C256" s="54"/>
      <c r="D256" s="82"/>
      <c r="E256" s="78" t="n">
        <f aca="false">IF(B256=$A$1,0,B256-B255)</f>
        <v>0</v>
      </c>
      <c r="F256" s="3"/>
      <c r="G256" s="58"/>
      <c r="I256" s="81"/>
      <c r="J256" s="78" t="n">
        <f aca="false">IF(G256=$A$1,0,G256-G255)</f>
        <v>0</v>
      </c>
      <c r="K256" s="3"/>
      <c r="L256" s="58"/>
      <c r="M256" s="80"/>
      <c r="N256" s="81"/>
      <c r="O256" s="78" t="n">
        <f aca="false">IF(L256=$A$1,0,L256-L255)</f>
        <v>0</v>
      </c>
      <c r="P256" s="3"/>
      <c r="Q256" s="0" t="s">
        <v>22</v>
      </c>
    </row>
    <row r="257" customFormat="false" ht="12.75" hidden="false" customHeight="false" outlineLevel="0" collapsed="false">
      <c r="A257" s="3"/>
      <c r="B257" s="50"/>
      <c r="C257" s="54"/>
      <c r="D257" s="82"/>
      <c r="E257" s="78" t="n">
        <f aca="false">IF(B257=$A$1,0,B257-B256)</f>
        <v>0</v>
      </c>
      <c r="F257" s="3"/>
      <c r="G257" s="58"/>
      <c r="I257" s="81"/>
      <c r="J257" s="78" t="n">
        <f aca="false">IF(G257=$A$1,0,G257-G256)</f>
        <v>0</v>
      </c>
      <c r="K257" s="3"/>
      <c r="L257" s="58"/>
      <c r="M257" s="80"/>
      <c r="N257" s="81"/>
      <c r="O257" s="78" t="n">
        <f aca="false">IF(L257=$A$1,0,L257-L256)</f>
        <v>0</v>
      </c>
      <c r="P257" s="3"/>
      <c r="Q257" s="0" t="s">
        <v>25</v>
      </c>
    </row>
    <row r="258" customFormat="false" ht="12.75" hidden="false" customHeight="false" outlineLevel="0" collapsed="false">
      <c r="A258" s="3"/>
      <c r="B258" s="50"/>
      <c r="C258" s="54"/>
      <c r="D258" s="82"/>
      <c r="E258" s="78" t="n">
        <f aca="false">IF(B258=$A$1,0,B258-B257)</f>
        <v>0</v>
      </c>
      <c r="F258" s="3"/>
      <c r="G258" s="58"/>
      <c r="I258" s="81"/>
      <c r="J258" s="78" t="n">
        <f aca="false">IF(G258=$A$1,0,G258-G257)</f>
        <v>0</v>
      </c>
      <c r="K258" s="3"/>
      <c r="L258" s="58"/>
      <c r="M258" s="80"/>
      <c r="N258" s="81"/>
      <c r="O258" s="78" t="n">
        <f aca="false">IF(L258=$A$1,0,L258-L257)</f>
        <v>0</v>
      </c>
      <c r="P258" s="3"/>
      <c r="Q258" s="0" t="s">
        <v>17</v>
      </c>
    </row>
    <row r="259" customFormat="false" ht="12.75" hidden="false" customHeight="false" outlineLevel="0" collapsed="false">
      <c r="A259" s="3"/>
      <c r="B259" s="50"/>
      <c r="C259" s="54"/>
      <c r="D259" s="82"/>
      <c r="E259" s="78" t="n">
        <f aca="false">IF(B259=$A$1,0,B259-B258)</f>
        <v>0</v>
      </c>
      <c r="F259" s="3"/>
      <c r="G259" s="58"/>
      <c r="I259" s="81"/>
      <c r="J259" s="78" t="n">
        <f aca="false">IF(G259=$A$1,0,G259-G258)</f>
        <v>0</v>
      </c>
      <c r="K259" s="3"/>
      <c r="L259" s="58"/>
      <c r="M259" s="80"/>
      <c r="N259" s="81"/>
      <c r="O259" s="78" t="n">
        <f aca="false">IF(L259=$A$1,0,L259-L258)</f>
        <v>0</v>
      </c>
      <c r="P259" s="3"/>
      <c r="Q259" s="0" t="s">
        <v>21</v>
      </c>
    </row>
    <row r="260" customFormat="false" ht="12.75" hidden="false" customHeight="false" outlineLevel="0" collapsed="false">
      <c r="A260" s="3"/>
      <c r="B260" s="50"/>
      <c r="C260" s="54"/>
      <c r="D260" s="82"/>
      <c r="E260" s="78" t="n">
        <f aca="false">IF(B260=$A$1,0,B260-B259)</f>
        <v>0</v>
      </c>
      <c r="F260" s="3"/>
      <c r="G260" s="58"/>
      <c r="I260" s="81"/>
      <c r="J260" s="78" t="n">
        <f aca="false">IF(G260=$A$1,0,G260-G259)</f>
        <v>0</v>
      </c>
      <c r="K260" s="3"/>
      <c r="L260" s="58"/>
      <c r="M260" s="80"/>
      <c r="N260" s="81"/>
      <c r="O260" s="78" t="n">
        <f aca="false">IF(L260=$A$1,0,L260-L259)</f>
        <v>0</v>
      </c>
      <c r="P260" s="3"/>
      <c r="Q260" s="0" t="s">
        <v>48</v>
      </c>
    </row>
    <row r="261" customFormat="false" ht="12.75" hidden="false" customHeight="false" outlineLevel="0" collapsed="false">
      <c r="A261" s="3"/>
      <c r="B261" s="50"/>
      <c r="C261" s="54"/>
      <c r="D261" s="82"/>
      <c r="E261" s="78" t="n">
        <f aca="false">IF(B261=$A$1,0,B261-B260)</f>
        <v>0</v>
      </c>
      <c r="F261" s="3"/>
      <c r="G261" s="58"/>
      <c r="I261" s="81"/>
      <c r="J261" s="78" t="n">
        <f aca="false">IF(G261=$A$1,0,G261-G260)</f>
        <v>0</v>
      </c>
      <c r="K261" s="3"/>
      <c r="L261" s="58"/>
      <c r="M261" s="80"/>
      <c r="N261" s="81"/>
      <c r="O261" s="78" t="n">
        <f aca="false">IF(L261=$A$1,0,L261-L260)</f>
        <v>0</v>
      </c>
      <c r="P261" s="3"/>
      <c r="Q261" s="0" t="s">
        <v>25</v>
      </c>
    </row>
    <row r="262" customFormat="false" ht="12.75" hidden="false" customHeight="false" outlineLevel="0" collapsed="false">
      <c r="A262" s="3"/>
      <c r="B262" s="50"/>
      <c r="C262" s="54"/>
      <c r="D262" s="82"/>
      <c r="E262" s="78" t="n">
        <f aca="false">IF(B262=$A$1,0,B262-B261)</f>
        <v>0</v>
      </c>
      <c r="F262" s="3"/>
      <c r="G262" s="58"/>
      <c r="I262" s="81"/>
      <c r="J262" s="78" t="n">
        <f aca="false">IF(G262=$A$1,0,G262-G261)</f>
        <v>0</v>
      </c>
      <c r="K262" s="3"/>
      <c r="L262" s="58"/>
      <c r="M262" s="80"/>
      <c r="N262" s="81"/>
      <c r="O262" s="78" t="n">
        <f aca="false">IF(L262=$A$1,0,L262-L261)</f>
        <v>0</v>
      </c>
      <c r="P262" s="3"/>
      <c r="Q262" s="0" t="s">
        <v>57</v>
      </c>
    </row>
    <row r="263" customFormat="false" ht="12.75" hidden="false" customHeight="false" outlineLevel="0" collapsed="false">
      <c r="A263" s="3"/>
      <c r="B263" s="50"/>
      <c r="C263" s="54"/>
      <c r="D263" s="82"/>
      <c r="E263" s="78" t="n">
        <f aca="false">IF(B263=$A$1,0,B263-B262)</f>
        <v>0</v>
      </c>
      <c r="F263" s="3"/>
      <c r="G263" s="58"/>
      <c r="I263" s="81"/>
      <c r="J263" s="78" t="n">
        <f aca="false">IF(G263=$A$1,0,G263-G262)</f>
        <v>0</v>
      </c>
      <c r="K263" s="3"/>
      <c r="L263" s="58"/>
      <c r="M263" s="80"/>
      <c r="N263" s="81"/>
      <c r="O263" s="78" t="n">
        <f aca="false">IF(L263=$A$1,0,L263-L262)</f>
        <v>0</v>
      </c>
      <c r="P263" s="3"/>
      <c r="Q263" s="0" t="s">
        <v>22</v>
      </c>
    </row>
    <row r="264" customFormat="false" ht="12.75" hidden="false" customHeight="false" outlineLevel="0" collapsed="false">
      <c r="A264" s="3"/>
      <c r="B264" s="50"/>
      <c r="C264" s="54"/>
      <c r="D264" s="82"/>
      <c r="E264" s="78" t="n">
        <f aca="false">IF(B264=$A$1,0,B264-B263)</f>
        <v>0</v>
      </c>
      <c r="F264" s="3"/>
      <c r="G264" s="58"/>
      <c r="I264" s="81"/>
      <c r="J264" s="78" t="n">
        <f aca="false">IF(G264=$A$1,0,G264-G263)</f>
        <v>0</v>
      </c>
      <c r="K264" s="3"/>
      <c r="L264" s="58"/>
      <c r="M264" s="80"/>
      <c r="N264" s="81"/>
      <c r="O264" s="78" t="n">
        <f aca="false">IF(L264=$A$1,0,L264-L263)</f>
        <v>0</v>
      </c>
      <c r="P264" s="3"/>
      <c r="Q264" s="0" t="s">
        <v>15</v>
      </c>
    </row>
    <row r="265" customFormat="false" ht="12.75" hidden="false" customHeight="false" outlineLevel="0" collapsed="false">
      <c r="A265" s="3"/>
      <c r="B265" s="50"/>
      <c r="C265" s="54"/>
      <c r="D265" s="82"/>
      <c r="E265" s="78" t="n">
        <f aca="false">IF(B265=$A$1,0,B265-B264)</f>
        <v>0</v>
      </c>
      <c r="F265" s="3"/>
      <c r="G265" s="58"/>
      <c r="I265" s="81"/>
      <c r="J265" s="78" t="n">
        <f aca="false">IF(G265=$A$1,0,G265-G264)</f>
        <v>0</v>
      </c>
      <c r="K265" s="3"/>
      <c r="L265" s="58"/>
      <c r="M265" s="80"/>
      <c r="N265" s="81"/>
      <c r="O265" s="78" t="n">
        <f aca="false">IF(L265=$A$1,0,L265-L264)</f>
        <v>0</v>
      </c>
      <c r="P265" s="3"/>
      <c r="Q265" s="0" t="s">
        <v>25</v>
      </c>
    </row>
    <row r="266" customFormat="false" ht="12.75" hidden="false" customHeight="false" outlineLevel="0" collapsed="false">
      <c r="A266" s="3"/>
      <c r="B266" s="50"/>
      <c r="C266" s="54"/>
      <c r="D266" s="82"/>
      <c r="E266" s="78" t="n">
        <f aca="false">IF(B266=$A$1,0,B266-B265)</f>
        <v>0</v>
      </c>
      <c r="F266" s="3"/>
      <c r="G266" s="58"/>
      <c r="I266" s="81"/>
      <c r="J266" s="78" t="n">
        <f aca="false">IF(G266=$A$1,0,G266-G265)</f>
        <v>0</v>
      </c>
      <c r="K266" s="3"/>
      <c r="L266" s="58"/>
      <c r="M266" s="80"/>
      <c r="N266" s="81"/>
      <c r="O266" s="78" t="n">
        <f aca="false">IF(L266=$A$1,0,L266-L265)</f>
        <v>0</v>
      </c>
      <c r="P266" s="3"/>
      <c r="Q266" s="0" t="s">
        <v>20</v>
      </c>
    </row>
    <row r="267" customFormat="false" ht="12.75" hidden="false" customHeight="false" outlineLevel="0" collapsed="false">
      <c r="A267" s="3"/>
      <c r="B267" s="50"/>
      <c r="C267" s="54"/>
      <c r="D267" s="82"/>
      <c r="E267" s="78" t="n">
        <f aca="false">IF(B267=$A$1,0,B267-B266)</f>
        <v>0</v>
      </c>
      <c r="F267" s="3"/>
      <c r="G267" s="58"/>
      <c r="I267" s="81"/>
      <c r="J267" s="78" t="n">
        <f aca="false">IF(G267=$A$1,0,G267-G266)</f>
        <v>0</v>
      </c>
      <c r="K267" s="3"/>
      <c r="L267" s="58"/>
      <c r="M267" s="80"/>
      <c r="N267" s="81"/>
      <c r="O267" s="78" t="n">
        <f aca="false">IF(L267=$A$1,0,L267-L266)</f>
        <v>0</v>
      </c>
      <c r="P267" s="3"/>
      <c r="Q267" s="0" t="s">
        <v>17</v>
      </c>
    </row>
    <row r="268" customFormat="false" ht="12.75" hidden="false" customHeight="false" outlineLevel="0" collapsed="false">
      <c r="A268" s="3"/>
      <c r="B268" s="50"/>
      <c r="C268" s="54"/>
      <c r="D268" s="82"/>
      <c r="E268" s="78" t="n">
        <f aca="false">IF(B268=$A$1,0,B268-B267)</f>
        <v>0</v>
      </c>
      <c r="F268" s="3"/>
      <c r="G268" s="58"/>
      <c r="I268" s="81"/>
      <c r="J268" s="78" t="n">
        <f aca="false">IF(G268=$A$1,0,G268-G267)</f>
        <v>0</v>
      </c>
      <c r="K268" s="3"/>
      <c r="L268" s="58"/>
      <c r="M268" s="80"/>
      <c r="N268" s="81"/>
      <c r="O268" s="78" t="n">
        <f aca="false">IF(L268=$A$1,0,L268-L267)</f>
        <v>0</v>
      </c>
      <c r="P268" s="3"/>
      <c r="Q268" s="0" t="s">
        <v>19</v>
      </c>
    </row>
    <row r="269" customFormat="false" ht="12.75" hidden="false" customHeight="false" outlineLevel="0" collapsed="false">
      <c r="A269" s="3"/>
      <c r="B269" s="50"/>
      <c r="C269" s="54"/>
      <c r="D269" s="82"/>
      <c r="E269" s="78" t="n">
        <f aca="false">IF(B269=$A$1,0,B269-B268)</f>
        <v>0</v>
      </c>
      <c r="F269" s="3"/>
      <c r="G269" s="58"/>
      <c r="I269" s="81"/>
      <c r="J269" s="78" t="n">
        <f aca="false">IF(G269=$A$1,0,G269-G268)</f>
        <v>0</v>
      </c>
      <c r="K269" s="3"/>
      <c r="L269" s="58"/>
      <c r="M269" s="80"/>
      <c r="N269" s="81"/>
      <c r="O269" s="78" t="n">
        <f aca="false">IF(L269=$A$1,0,L269-L268)</f>
        <v>0</v>
      </c>
      <c r="P269" s="3"/>
      <c r="Q269" s="0" t="s">
        <v>25</v>
      </c>
    </row>
    <row r="270" customFormat="false" ht="12.75" hidden="false" customHeight="false" outlineLevel="0" collapsed="false">
      <c r="A270" s="3"/>
      <c r="B270" s="50"/>
      <c r="C270" s="54"/>
      <c r="D270" s="82"/>
      <c r="E270" s="78" t="n">
        <f aca="false">IF(B270=$A$1,0,B270-B269)</f>
        <v>0</v>
      </c>
      <c r="F270" s="3"/>
      <c r="G270" s="58"/>
      <c r="I270" s="81"/>
      <c r="J270" s="78" t="n">
        <f aca="false">IF(G270=$A$1,0,G270-G269)</f>
        <v>0</v>
      </c>
      <c r="K270" s="3"/>
      <c r="L270" s="58"/>
      <c r="M270" s="80"/>
      <c r="N270" s="81"/>
      <c r="O270" s="78" t="n">
        <f aca="false">IF(L270=$A$1,0,L270-L269)</f>
        <v>0</v>
      </c>
      <c r="P270" s="3"/>
      <c r="Q270" s="0" t="s">
        <v>22</v>
      </c>
    </row>
    <row r="271" customFormat="false" ht="12.75" hidden="false" customHeight="false" outlineLevel="0" collapsed="false">
      <c r="A271" s="3"/>
      <c r="B271" s="50"/>
      <c r="C271" s="54"/>
      <c r="D271" s="82"/>
      <c r="E271" s="78" t="n">
        <f aca="false">IF(B271=$A$1,0,B271-B270)</f>
        <v>0</v>
      </c>
      <c r="F271" s="3"/>
      <c r="G271" s="58"/>
      <c r="I271" s="81"/>
      <c r="J271" s="78" t="n">
        <f aca="false">IF(G271=$A$1,0,G271-G270)</f>
        <v>0</v>
      </c>
      <c r="K271" s="3"/>
      <c r="L271" s="58"/>
      <c r="M271" s="80"/>
      <c r="N271" s="81"/>
      <c r="O271" s="78" t="n">
        <f aca="false">IF(L271=$A$1,0,L271-L270)</f>
        <v>0</v>
      </c>
      <c r="P271" s="3"/>
      <c r="Q271" s="0" t="s">
        <v>20</v>
      </c>
    </row>
    <row r="272" customFormat="false" ht="12.75" hidden="false" customHeight="false" outlineLevel="0" collapsed="false">
      <c r="A272" s="3"/>
      <c r="B272" s="50"/>
      <c r="C272" s="54"/>
      <c r="D272" s="82"/>
      <c r="E272" s="78" t="n">
        <f aca="false">IF(B272=$A$1,0,B272-B271)</f>
        <v>0</v>
      </c>
      <c r="F272" s="3"/>
      <c r="G272" s="58"/>
      <c r="I272" s="81"/>
      <c r="J272" s="78" t="n">
        <f aca="false">IF(G272=$A$1,0,G272-G271)</f>
        <v>0</v>
      </c>
      <c r="K272" s="3"/>
      <c r="L272" s="58"/>
      <c r="M272" s="80"/>
      <c r="N272" s="81"/>
      <c r="O272" s="78" t="n">
        <f aca="false">IF(L272=$A$1,0,L272-L271)</f>
        <v>0</v>
      </c>
      <c r="P272" s="3"/>
      <c r="Q272" s="0" t="s">
        <v>22</v>
      </c>
    </row>
    <row r="273" customFormat="false" ht="12.75" hidden="false" customHeight="false" outlineLevel="0" collapsed="false">
      <c r="A273" s="3"/>
      <c r="B273" s="50"/>
      <c r="C273" s="54"/>
      <c r="D273" s="82"/>
      <c r="E273" s="78" t="n">
        <f aca="false">IF(B273=$A$1,0,B273-B272)</f>
        <v>0</v>
      </c>
      <c r="F273" s="3"/>
      <c r="G273" s="58"/>
      <c r="I273" s="81"/>
      <c r="J273" s="78" t="n">
        <f aca="false">IF(G273=$A$1,0,G273-G272)</f>
        <v>0</v>
      </c>
      <c r="K273" s="3"/>
      <c r="L273" s="58"/>
      <c r="M273" s="80"/>
      <c r="N273" s="81"/>
      <c r="O273" s="78" t="n">
        <f aca="false">IF(L273=$A$1,0,L273-L272)</f>
        <v>0</v>
      </c>
      <c r="P273" s="3"/>
      <c r="Q273" s="0" t="s">
        <v>19</v>
      </c>
    </row>
    <row r="274" customFormat="false" ht="12.75" hidden="false" customHeight="false" outlineLevel="0" collapsed="false">
      <c r="A274" s="3"/>
      <c r="B274" s="50"/>
      <c r="C274" s="54"/>
      <c r="D274" s="82"/>
      <c r="E274" s="78" t="n">
        <f aca="false">IF(B274=$A$1,0,B274-B273)</f>
        <v>0</v>
      </c>
      <c r="F274" s="3"/>
      <c r="G274" s="58"/>
      <c r="I274" s="81"/>
      <c r="J274" s="78" t="n">
        <f aca="false">IF(G274=$A$1,0,G274-G273)</f>
        <v>0</v>
      </c>
      <c r="K274" s="3"/>
      <c r="L274" s="58"/>
      <c r="M274" s="80"/>
      <c r="N274" s="81"/>
      <c r="O274" s="78" t="n">
        <f aca="false">IF(L274=$A$1,0,L274-L273)</f>
        <v>0</v>
      </c>
      <c r="P274" s="3"/>
      <c r="Q274" s="0" t="s">
        <v>20</v>
      </c>
    </row>
    <row r="275" customFormat="false" ht="12.75" hidden="false" customHeight="false" outlineLevel="0" collapsed="false">
      <c r="A275" s="3"/>
      <c r="B275" s="50"/>
      <c r="C275" s="54"/>
      <c r="D275" s="82"/>
      <c r="E275" s="78" t="n">
        <f aca="false">IF(B275=$A$1,0,B275-B274)</f>
        <v>0</v>
      </c>
      <c r="F275" s="3"/>
      <c r="G275" s="58"/>
      <c r="I275" s="81"/>
      <c r="J275" s="78" t="n">
        <f aca="false">IF(G275=$A$1,0,G275-G274)</f>
        <v>0</v>
      </c>
      <c r="K275" s="3"/>
      <c r="L275" s="58"/>
      <c r="M275" s="80"/>
      <c r="N275" s="81"/>
      <c r="O275" s="78" t="n">
        <f aca="false">IF(L275=$A$1,0,L275-L274)</f>
        <v>0</v>
      </c>
      <c r="P275" s="3"/>
      <c r="Q275" s="0" t="s">
        <v>25</v>
      </c>
    </row>
    <row r="276" customFormat="false" ht="12.75" hidden="false" customHeight="false" outlineLevel="0" collapsed="false">
      <c r="A276" s="3"/>
      <c r="B276" s="50"/>
      <c r="C276" s="54"/>
      <c r="D276" s="82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80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82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80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82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80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82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80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82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80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82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80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82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80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82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80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82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80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82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80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82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80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82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80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82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80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82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80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82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82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82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4"/>
      <c r="D293" s="82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4"/>
      <c r="D294" s="82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4"/>
      <c r="D295" s="82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4"/>
      <c r="D296" s="82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4"/>
      <c r="D297" s="82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4"/>
      <c r="D298" s="82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4"/>
      <c r="D299" s="82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4"/>
      <c r="D300" s="82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4"/>
      <c r="D301" s="82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4"/>
      <c r="D302" s="82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4"/>
      <c r="D303" s="82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4"/>
      <c r="D304" s="82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4"/>
      <c r="D305" s="82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4"/>
      <c r="D306" s="82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4"/>
      <c r="D307" s="82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4"/>
      <c r="D308" s="82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4"/>
      <c r="D309" s="82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4"/>
      <c r="D310" s="82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4"/>
      <c r="D311" s="82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4"/>
      <c r="D312" s="82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4"/>
      <c r="D313" s="82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4"/>
      <c r="D314" s="82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4"/>
      <c r="D315" s="82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4"/>
      <c r="D316" s="82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4"/>
      <c r="D317" s="82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4"/>
      <c r="D318" s="82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4"/>
      <c r="D319" s="82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4"/>
      <c r="D320" s="82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4"/>
      <c r="D321" s="82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4"/>
      <c r="D322" s="82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4"/>
      <c r="D323" s="82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4"/>
      <c r="D324" s="82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4"/>
      <c r="D325" s="82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4"/>
      <c r="D326" s="82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4"/>
      <c r="D327" s="82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4"/>
      <c r="D328" s="82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4"/>
      <c r="D329" s="82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4"/>
      <c r="D330" s="82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4"/>
      <c r="D331" s="82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4"/>
      <c r="D332" s="82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4"/>
      <c r="D333" s="82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4"/>
      <c r="D334" s="82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4"/>
      <c r="D335" s="82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4"/>
      <c r="D336" s="82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4"/>
      <c r="D337" s="82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4"/>
      <c r="D338" s="82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4"/>
      <c r="D339" s="82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4"/>
      <c r="D340" s="82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4"/>
      <c r="D341" s="82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4"/>
      <c r="D342" s="82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4"/>
      <c r="D343" s="82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4"/>
      <c r="D344" s="82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4"/>
      <c r="D345" s="82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4"/>
      <c r="D346" s="82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4"/>
      <c r="D347" s="82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4"/>
      <c r="D348" s="82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4"/>
      <c r="D349" s="82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4"/>
      <c r="D350" s="82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4"/>
      <c r="D351" s="82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4"/>
      <c r="D352" s="82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4"/>
      <c r="D353" s="82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4"/>
      <c r="D354" s="82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4"/>
      <c r="D355" s="82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3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64</v>
      </c>
      <c r="D4" s="15"/>
      <c r="E4" s="15"/>
      <c r="F4" s="16"/>
      <c r="G4" s="17" t="s">
        <v>3</v>
      </c>
      <c r="H4" s="89" t="s">
        <v>64</v>
      </c>
      <c r="I4" s="15"/>
      <c r="J4" s="15"/>
      <c r="K4" s="11"/>
      <c r="L4" s="17" t="s">
        <v>3</v>
      </c>
      <c r="M4" s="89" t="s">
        <v>6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6.1</v>
      </c>
      <c r="K6" s="11"/>
      <c r="L6" s="19" t="s">
        <v>7</v>
      </c>
      <c r="M6" s="24"/>
      <c r="N6" s="21"/>
      <c r="O6" s="22" t="n">
        <f aca="false">SUM(O10:O1000)</f>
        <v>24.55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65</v>
      </c>
      <c r="D7" s="21"/>
      <c r="E7" s="22"/>
      <c r="F7" s="25"/>
      <c r="G7" s="26" t="s">
        <v>8</v>
      </c>
      <c r="H7" s="27" t="s">
        <v>65</v>
      </c>
      <c r="I7" s="21"/>
      <c r="J7" s="22"/>
      <c r="K7" s="11"/>
      <c r="L7" s="26" t="s">
        <v>8</v>
      </c>
      <c r="M7" s="27" t="s">
        <v>65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22</v>
      </c>
      <c r="D10" s="0" t="s">
        <v>23</v>
      </c>
      <c r="E10" s="78" t="n">
        <v>0.39</v>
      </c>
      <c r="F10" s="16"/>
      <c r="G10" s="58"/>
      <c r="H10" s="0" t="s">
        <v>15</v>
      </c>
      <c r="J10" s="78" t="n">
        <v>0.49</v>
      </c>
      <c r="K10" s="3"/>
      <c r="L10" s="58"/>
      <c r="M10" s="0" t="s">
        <v>15</v>
      </c>
      <c r="O10" s="78" t="n">
        <v>0.28</v>
      </c>
      <c r="P10" s="3"/>
    </row>
    <row r="11" customFormat="false" ht="12.75" hidden="false" customHeight="false" outlineLevel="0" collapsed="false">
      <c r="A11" s="35"/>
      <c r="B11" s="50"/>
      <c r="C11" s="0" t="s">
        <v>48</v>
      </c>
      <c r="D11" s="0"/>
      <c r="E11" s="78" t="n">
        <v>0.11</v>
      </c>
      <c r="F11" s="16"/>
      <c r="G11" s="58"/>
      <c r="H11" s="0" t="s">
        <v>17</v>
      </c>
      <c r="J11" s="78" t="n">
        <v>0.11</v>
      </c>
      <c r="K11" s="3"/>
      <c r="L11" s="58"/>
      <c r="M11" s="0" t="s">
        <v>22</v>
      </c>
      <c r="N11" s="0" t="s">
        <v>23</v>
      </c>
      <c r="O11" s="78" t="n">
        <v>0.02</v>
      </c>
      <c r="P11" s="3"/>
    </row>
    <row r="12" customFormat="false" ht="12.75" hidden="false" customHeight="false" outlineLevel="0" collapsed="false">
      <c r="A12" s="35"/>
      <c r="B12" s="50"/>
      <c r="C12" s="0" t="s">
        <v>18</v>
      </c>
      <c r="D12" s="0"/>
      <c r="E12" s="78" t="n">
        <v>0.18</v>
      </c>
      <c r="F12" s="16"/>
      <c r="G12" s="58"/>
      <c r="H12" s="0" t="s">
        <v>19</v>
      </c>
      <c r="J12" s="78" t="n">
        <v>0.09</v>
      </c>
      <c r="K12" s="3"/>
      <c r="L12" s="58"/>
      <c r="M12" s="0" t="s">
        <v>39</v>
      </c>
      <c r="O12" s="78" t="n">
        <v>0.07</v>
      </c>
      <c r="P12" s="3"/>
    </row>
    <row r="13" customFormat="false" ht="12.75" hidden="false" customHeight="false" outlineLevel="0" collapsed="false">
      <c r="A13" s="35"/>
      <c r="B13" s="50"/>
      <c r="C13" s="0" t="s">
        <v>15</v>
      </c>
      <c r="D13" s="0"/>
      <c r="E13" s="78" t="n">
        <v>0.0099999999999999</v>
      </c>
      <c r="F13" s="16"/>
      <c r="G13" s="58"/>
      <c r="H13" s="0" t="s">
        <v>48</v>
      </c>
      <c r="J13" s="78" t="n">
        <v>0.61</v>
      </c>
      <c r="K13" s="3"/>
      <c r="L13" s="58"/>
      <c r="M13" s="0" t="s">
        <v>22</v>
      </c>
      <c r="N13" s="0" t="s">
        <v>23</v>
      </c>
      <c r="O13" s="78" t="n">
        <v>0.01</v>
      </c>
      <c r="P13" s="3"/>
    </row>
    <row r="14" customFormat="false" ht="12.75" hidden="false" customHeight="false" outlineLevel="0" collapsed="false">
      <c r="A14" s="35"/>
      <c r="B14" s="50"/>
      <c r="C14" s="0" t="s">
        <v>20</v>
      </c>
      <c r="D14" s="0"/>
      <c r="E14" s="78" t="n">
        <v>0.03</v>
      </c>
      <c r="F14" s="16"/>
      <c r="G14" s="58"/>
      <c r="H14" s="0" t="s">
        <v>20</v>
      </c>
      <c r="J14" s="78" t="n">
        <v>0.0600000000000001</v>
      </c>
      <c r="K14" s="3"/>
      <c r="L14" s="58"/>
      <c r="M14" s="0" t="s">
        <v>21</v>
      </c>
      <c r="O14" s="78" t="n">
        <v>0.27</v>
      </c>
      <c r="P14" s="3"/>
    </row>
    <row r="15" customFormat="false" ht="12.75" hidden="false" customHeight="false" outlineLevel="0" collapsed="false">
      <c r="A15" s="35"/>
      <c r="B15" s="50"/>
      <c r="C15" s="0" t="s">
        <v>18</v>
      </c>
      <c r="D15" s="0"/>
      <c r="E15" s="78" t="n">
        <v>0.02</v>
      </c>
      <c r="F15" s="16"/>
      <c r="G15" s="58"/>
      <c r="H15" s="0" t="s">
        <v>19</v>
      </c>
      <c r="J15" s="78" t="n">
        <v>0.17</v>
      </c>
      <c r="K15" s="3"/>
      <c r="L15" s="58"/>
      <c r="M15" s="0" t="s">
        <v>17</v>
      </c>
      <c r="O15" s="78" t="n">
        <v>0.09</v>
      </c>
      <c r="P15" s="3"/>
    </row>
    <row r="16" customFormat="false" ht="12.75" hidden="false" customHeight="false" outlineLevel="0" collapsed="false">
      <c r="A16" s="35"/>
      <c r="B16" s="50"/>
      <c r="C16" s="0" t="s">
        <v>21</v>
      </c>
      <c r="D16" s="0"/>
      <c r="E16" s="78" t="n">
        <v>0.22</v>
      </c>
      <c r="F16" s="16"/>
      <c r="G16" s="58"/>
      <c r="H16" s="0" t="s">
        <v>15</v>
      </c>
      <c r="J16" s="78" t="n">
        <v>0.24</v>
      </c>
      <c r="K16" s="3"/>
      <c r="L16" s="58"/>
      <c r="M16" s="0" t="s">
        <v>15</v>
      </c>
      <c r="O16" s="78" t="n">
        <v>0.28</v>
      </c>
      <c r="P16" s="3"/>
    </row>
    <row r="17" customFormat="false" ht="12.75" hidden="false" customHeight="false" outlineLevel="0" collapsed="false">
      <c r="A17" s="35"/>
      <c r="B17" s="50"/>
      <c r="C17" s="0" t="s">
        <v>20</v>
      </c>
      <c r="D17" s="0"/>
      <c r="E17" s="78" t="n">
        <v>0.0700000000000001</v>
      </c>
      <c r="F17" s="16"/>
      <c r="G17" s="58"/>
      <c r="H17" s="0" t="s">
        <v>19</v>
      </c>
      <c r="J17" s="78" t="n">
        <v>0.05</v>
      </c>
      <c r="K17" s="3"/>
      <c r="L17" s="58"/>
      <c r="M17" s="0" t="s">
        <v>17</v>
      </c>
      <c r="O17" s="78" t="n">
        <v>0.14</v>
      </c>
      <c r="P17" s="3"/>
    </row>
    <row r="18" customFormat="false" ht="12.75" hidden="false" customHeight="false" outlineLevel="0" collapsed="false">
      <c r="A18" s="35"/>
      <c r="B18" s="50"/>
      <c r="C18" s="0" t="s">
        <v>21</v>
      </c>
      <c r="D18" s="0"/>
      <c r="E18" s="78" t="n">
        <v>0.16</v>
      </c>
      <c r="F18" s="16"/>
      <c r="G18" s="58"/>
      <c r="H18" s="0" t="s">
        <v>48</v>
      </c>
      <c r="J18" s="78" t="n">
        <v>0.03</v>
      </c>
      <c r="K18" s="3"/>
      <c r="L18" s="58"/>
      <c r="M18" s="0" t="s">
        <v>21</v>
      </c>
      <c r="O18" s="78" t="n">
        <v>0.22</v>
      </c>
      <c r="P18" s="3"/>
    </row>
    <row r="19" customFormat="false" ht="12.75" hidden="false" customHeight="false" outlineLevel="0" collapsed="false">
      <c r="A19" s="35"/>
      <c r="B19" s="50"/>
      <c r="C19" s="0" t="s">
        <v>22</v>
      </c>
      <c r="D19" s="0" t="s">
        <v>24</v>
      </c>
      <c r="E19" s="78" t="n">
        <v>0.02</v>
      </c>
      <c r="F19" s="16"/>
      <c r="G19" s="58"/>
      <c r="H19" s="0" t="s">
        <v>22</v>
      </c>
      <c r="I19" s="0" t="s">
        <v>23</v>
      </c>
      <c r="J19" s="78" t="n">
        <v>0.0299999999999998</v>
      </c>
      <c r="K19" s="3"/>
      <c r="L19" s="58"/>
      <c r="M19" s="0" t="s">
        <v>17</v>
      </c>
      <c r="O19" s="78" t="n">
        <v>0.12</v>
      </c>
      <c r="P19" s="3"/>
    </row>
    <row r="20" customFormat="false" ht="12.75" hidden="false" customHeight="false" outlineLevel="0" collapsed="false">
      <c r="A20" s="35"/>
      <c r="B20" s="50"/>
      <c r="C20" s="0" t="s">
        <v>21</v>
      </c>
      <c r="D20" s="0"/>
      <c r="E20" s="78" t="n">
        <v>0.19</v>
      </c>
      <c r="F20" s="16"/>
      <c r="G20" s="58"/>
      <c r="H20" s="0" t="s">
        <v>17</v>
      </c>
      <c r="J20" s="78" t="n">
        <v>0.12</v>
      </c>
      <c r="K20" s="3"/>
      <c r="L20" s="58"/>
      <c r="M20" s="0" t="s">
        <v>15</v>
      </c>
      <c r="O20" s="78" t="n">
        <v>0.15</v>
      </c>
      <c r="P20" s="3"/>
    </row>
    <row r="21" customFormat="false" ht="12.75" hidden="false" customHeight="false" outlineLevel="0" collapsed="false">
      <c r="A21" s="35"/>
      <c r="B21" s="50"/>
      <c r="C21" s="0" t="s">
        <v>15</v>
      </c>
      <c r="D21" s="0"/>
      <c r="E21" s="78" t="n">
        <v>0.22</v>
      </c>
      <c r="F21" s="16"/>
      <c r="G21" s="58"/>
      <c r="H21" s="0" t="s">
        <v>19</v>
      </c>
      <c r="J21" s="78" t="n">
        <v>0.17</v>
      </c>
      <c r="K21" s="3"/>
      <c r="L21" s="58"/>
      <c r="M21" s="0" t="s">
        <v>17</v>
      </c>
      <c r="O21" s="78" t="n">
        <v>0.1</v>
      </c>
      <c r="P21" s="3"/>
    </row>
    <row r="22" customFormat="false" ht="12.75" hidden="false" customHeight="false" outlineLevel="0" collapsed="false">
      <c r="A22" s="35"/>
      <c r="B22" s="50"/>
      <c r="C22" s="0" t="s">
        <v>25</v>
      </c>
      <c r="D22" s="0" t="s">
        <v>58</v>
      </c>
      <c r="E22" s="78" t="n">
        <v>0.0399999999999998</v>
      </c>
      <c r="F22" s="16"/>
      <c r="G22" s="58"/>
      <c r="H22" s="0" t="s">
        <v>15</v>
      </c>
      <c r="J22" s="78" t="n">
        <v>0.13</v>
      </c>
      <c r="K22" s="3"/>
      <c r="L22" s="58"/>
      <c r="M22" s="0" t="s">
        <v>15</v>
      </c>
      <c r="O22" s="78" t="n">
        <v>0.05</v>
      </c>
      <c r="P22" s="3"/>
    </row>
    <row r="23" customFormat="false" ht="12.75" hidden="false" customHeight="false" outlineLevel="0" collapsed="false">
      <c r="A23" s="35"/>
      <c r="B23" s="50"/>
      <c r="C23" s="0" t="s">
        <v>17</v>
      </c>
      <c r="D23" s="0"/>
      <c r="E23" s="78" t="n">
        <v>0.04</v>
      </c>
      <c r="F23" s="16"/>
      <c r="G23" s="58"/>
      <c r="H23" s="0" t="s">
        <v>19</v>
      </c>
      <c r="J23" s="78" t="n">
        <v>0.0300000000000003</v>
      </c>
      <c r="K23" s="3"/>
      <c r="L23" s="58"/>
      <c r="M23" s="0" t="s">
        <v>17</v>
      </c>
      <c r="O23" s="78" t="n">
        <v>0.3</v>
      </c>
      <c r="P23" s="3"/>
    </row>
    <row r="24" customFormat="false" ht="12.75" hidden="false" customHeight="false" outlineLevel="0" collapsed="false">
      <c r="A24" s="35"/>
      <c r="B24" s="50"/>
      <c r="C24" s="0" t="s">
        <v>15</v>
      </c>
      <c r="D24" s="0"/>
      <c r="E24" s="78" t="n">
        <v>0.0800000000000001</v>
      </c>
      <c r="F24" s="16"/>
      <c r="G24" s="58"/>
      <c r="H24" s="0" t="s">
        <v>17</v>
      </c>
      <c r="J24" s="78" t="n">
        <v>0.0499999999999998</v>
      </c>
      <c r="K24" s="3"/>
      <c r="L24" s="58"/>
      <c r="M24" s="0" t="s">
        <v>39</v>
      </c>
      <c r="O24" s="78" t="n">
        <v>0.0800000000000001</v>
      </c>
      <c r="P24" s="3"/>
    </row>
    <row r="25" customFormat="false" ht="12.75" hidden="false" customHeight="false" outlineLevel="0" collapsed="false">
      <c r="A25" s="35"/>
      <c r="B25" s="50"/>
      <c r="C25" s="0" t="s">
        <v>25</v>
      </c>
      <c r="D25" s="0" t="s">
        <v>32</v>
      </c>
      <c r="E25" s="78" t="n">
        <v>0.01</v>
      </c>
      <c r="F25" s="16"/>
      <c r="G25" s="58"/>
      <c r="H25" s="0" t="s">
        <v>20</v>
      </c>
      <c r="J25" s="78" t="n">
        <v>0.04</v>
      </c>
      <c r="K25" s="3"/>
      <c r="L25" s="58"/>
      <c r="M25" s="0" t="s">
        <v>17</v>
      </c>
      <c r="O25" s="78" t="n">
        <v>0.32</v>
      </c>
      <c r="P25" s="3"/>
    </row>
    <row r="26" customFormat="false" ht="12.75" hidden="false" customHeight="false" outlineLevel="0" collapsed="false">
      <c r="A26" s="35"/>
      <c r="B26" s="50"/>
      <c r="C26" s="0" t="s">
        <v>15</v>
      </c>
      <c r="D26" s="0"/>
      <c r="E26" s="78" t="n">
        <v>0.0700000000000001</v>
      </c>
      <c r="F26" s="16"/>
      <c r="G26" s="58"/>
      <c r="H26" s="0" t="s">
        <v>17</v>
      </c>
      <c r="J26" s="78" t="n">
        <v>0.1</v>
      </c>
      <c r="K26" s="3"/>
      <c r="L26" s="58"/>
      <c r="M26" s="0" t="s">
        <v>16</v>
      </c>
      <c r="O26" s="78" t="n">
        <v>0.02</v>
      </c>
      <c r="P26" s="3"/>
    </row>
    <row r="27" customFormat="false" ht="12.75" hidden="false" customHeight="false" outlineLevel="0" collapsed="false">
      <c r="A27" s="16"/>
      <c r="B27" s="50"/>
      <c r="C27" s="0" t="s">
        <v>17</v>
      </c>
      <c r="D27" s="0"/>
      <c r="E27" s="78" t="n">
        <v>0.0499999999999998</v>
      </c>
      <c r="F27" s="16"/>
      <c r="G27" s="58"/>
      <c r="H27" s="0" t="s">
        <v>15</v>
      </c>
      <c r="J27" s="78" t="n">
        <v>0.3</v>
      </c>
      <c r="K27" s="3"/>
      <c r="L27" s="58"/>
      <c r="M27" s="0" t="s">
        <v>18</v>
      </c>
      <c r="O27" s="78" t="n">
        <v>0.0699999999999998</v>
      </c>
      <c r="P27" s="3"/>
    </row>
    <row r="28" customFormat="false" ht="12.75" hidden="false" customHeight="false" outlineLevel="0" collapsed="false">
      <c r="A28" s="16"/>
      <c r="B28" s="50"/>
      <c r="C28" s="0" t="s">
        <v>20</v>
      </c>
      <c r="D28" s="0"/>
      <c r="E28" s="78" t="n">
        <v>0.01</v>
      </c>
      <c r="F28" s="16"/>
      <c r="G28" s="58"/>
      <c r="H28" s="0" t="s">
        <v>17</v>
      </c>
      <c r="J28" s="78" t="n">
        <v>0.17</v>
      </c>
      <c r="K28" s="3"/>
      <c r="L28" s="58"/>
      <c r="M28" s="0" t="s">
        <v>17</v>
      </c>
      <c r="O28" s="78" t="n">
        <v>0.11</v>
      </c>
      <c r="P28" s="3"/>
    </row>
    <row r="29" customFormat="false" ht="12.75" hidden="false" customHeight="false" outlineLevel="0" collapsed="false">
      <c r="A29" s="3"/>
      <c r="B29" s="50"/>
      <c r="C29" s="0" t="s">
        <v>22</v>
      </c>
      <c r="D29" s="0" t="s">
        <v>23</v>
      </c>
      <c r="E29" s="78" t="n">
        <v>0.02</v>
      </c>
      <c r="F29" s="3"/>
      <c r="G29" s="58"/>
      <c r="H29" s="0" t="s">
        <v>16</v>
      </c>
      <c r="J29" s="78" t="n">
        <v>0.0999999999999996</v>
      </c>
      <c r="K29" s="3"/>
      <c r="L29" s="58"/>
      <c r="M29" s="0" t="s">
        <v>18</v>
      </c>
      <c r="O29" s="78" t="n">
        <v>0.0999999999999996</v>
      </c>
      <c r="P29" s="3"/>
    </row>
    <row r="30" customFormat="false" ht="12.75" hidden="false" customHeight="false" outlineLevel="0" collapsed="false">
      <c r="A30" s="3"/>
      <c r="B30" s="50"/>
      <c r="C30" s="0" t="s">
        <v>20</v>
      </c>
      <c r="D30" s="0"/>
      <c r="E30" s="78" t="n">
        <v>0.02</v>
      </c>
      <c r="F30" s="3"/>
      <c r="G30" s="58"/>
      <c r="H30" s="0" t="s">
        <v>17</v>
      </c>
      <c r="J30" s="78" t="n">
        <v>0.27</v>
      </c>
      <c r="K30" s="3"/>
      <c r="L30" s="58"/>
      <c r="M30" s="0" t="s">
        <v>16</v>
      </c>
      <c r="O30" s="78" t="n">
        <v>0.0500000000000003</v>
      </c>
      <c r="P30" s="3"/>
    </row>
    <row r="31" customFormat="false" ht="12.75" hidden="false" customHeight="false" outlineLevel="0" collapsed="false">
      <c r="A31" s="3"/>
      <c r="B31" s="50"/>
      <c r="C31" s="0" t="s">
        <v>15</v>
      </c>
      <c r="D31" s="0"/>
      <c r="E31" s="78" t="n">
        <v>0.0699999999999998</v>
      </c>
      <c r="F31" s="3"/>
      <c r="G31" s="58"/>
      <c r="H31" s="0" t="s">
        <v>48</v>
      </c>
      <c r="J31" s="78" t="n">
        <v>0.14</v>
      </c>
      <c r="K31" s="3"/>
      <c r="L31" s="58"/>
      <c r="M31" s="0" t="s">
        <v>15</v>
      </c>
      <c r="O31" s="78" t="n">
        <v>0.0499999999999998</v>
      </c>
      <c r="P31" s="3"/>
    </row>
    <row r="32" customFormat="false" ht="12.75" hidden="false" customHeight="false" outlineLevel="0" collapsed="false">
      <c r="A32" s="3"/>
      <c r="B32" s="50"/>
      <c r="C32" s="0" t="s">
        <v>17</v>
      </c>
      <c r="D32" s="0"/>
      <c r="E32" s="78" t="n">
        <v>0.13</v>
      </c>
      <c r="F32" s="3"/>
      <c r="G32" s="58"/>
      <c r="H32" s="0" t="s">
        <v>17</v>
      </c>
      <c r="J32" s="78" t="n">
        <v>0.02</v>
      </c>
      <c r="K32" s="3"/>
      <c r="L32" s="58"/>
      <c r="M32" s="0" t="s">
        <v>17</v>
      </c>
      <c r="O32" s="78" t="n">
        <v>0.15</v>
      </c>
      <c r="P32" s="3"/>
    </row>
    <row r="33" customFormat="false" ht="12.75" hidden="false" customHeight="false" outlineLevel="0" collapsed="false">
      <c r="A33" s="3"/>
      <c r="B33" s="50"/>
      <c r="C33" s="0" t="s">
        <v>20</v>
      </c>
      <c r="D33" s="0"/>
      <c r="E33" s="78" t="n">
        <v>0.02</v>
      </c>
      <c r="F33" s="3"/>
      <c r="G33" s="58"/>
      <c r="H33" s="0" t="s">
        <v>21</v>
      </c>
      <c r="J33" s="78" t="n">
        <v>0.4</v>
      </c>
      <c r="K33" s="3"/>
      <c r="L33" s="58"/>
      <c r="M33" s="0" t="s">
        <v>15</v>
      </c>
      <c r="O33" s="78" t="n">
        <v>0.0500000000000003</v>
      </c>
      <c r="P33" s="3"/>
    </row>
    <row r="34" customFormat="false" ht="12.75" hidden="false" customHeight="false" outlineLevel="0" collapsed="false">
      <c r="A34" s="3"/>
      <c r="B34" s="50"/>
      <c r="C34" s="0" t="s">
        <v>15</v>
      </c>
      <c r="D34" s="0"/>
      <c r="E34" s="78" t="n">
        <v>0.00999999999999979</v>
      </c>
      <c r="F34" s="3"/>
      <c r="G34" s="58"/>
      <c r="H34" s="0" t="s">
        <v>48</v>
      </c>
      <c r="J34" s="78" t="n">
        <v>0.74</v>
      </c>
      <c r="K34" s="3"/>
      <c r="L34" s="58"/>
      <c r="M34" s="0" t="s">
        <v>20</v>
      </c>
      <c r="O34" s="78" t="n">
        <v>0.14</v>
      </c>
      <c r="P34" s="3"/>
    </row>
    <row r="35" customFormat="false" ht="12.75" hidden="false" customHeight="false" outlineLevel="0" collapsed="false">
      <c r="A35" s="3"/>
      <c r="B35" s="50"/>
      <c r="C35" s="0" t="s">
        <v>20</v>
      </c>
      <c r="D35" s="0"/>
      <c r="E35" s="78" t="n">
        <v>0.04</v>
      </c>
      <c r="F35" s="3"/>
      <c r="G35" s="58"/>
      <c r="H35" s="0" t="s">
        <v>17</v>
      </c>
      <c r="J35" s="78" t="n">
        <v>0.16</v>
      </c>
      <c r="K35" s="3"/>
      <c r="L35" s="58"/>
      <c r="M35" s="0" t="s">
        <v>15</v>
      </c>
      <c r="O35" s="78" t="n">
        <v>0.15</v>
      </c>
      <c r="P35" s="3"/>
    </row>
    <row r="36" customFormat="false" ht="12.75" hidden="false" customHeight="false" outlineLevel="0" collapsed="false">
      <c r="A36" s="3"/>
      <c r="B36" s="50"/>
      <c r="C36" s="0" t="s">
        <v>16</v>
      </c>
      <c r="D36" s="0"/>
      <c r="E36" s="78" t="n">
        <v>0.0299999999999998</v>
      </c>
      <c r="F36" s="3"/>
      <c r="G36" s="58"/>
      <c r="H36" s="0" t="s">
        <v>15</v>
      </c>
      <c r="J36" s="78" t="n">
        <v>0.109999999999999</v>
      </c>
      <c r="K36" s="3"/>
      <c r="L36" s="58"/>
      <c r="M36" s="0" t="s">
        <v>19</v>
      </c>
      <c r="O36" s="78" t="n">
        <v>0.0499999999999998</v>
      </c>
      <c r="P36" s="3"/>
    </row>
    <row r="37" customFormat="false" ht="12.75" hidden="false" customHeight="false" outlineLevel="0" collapsed="false">
      <c r="A37" s="3"/>
      <c r="B37" s="50"/>
      <c r="C37" s="0" t="s">
        <v>22</v>
      </c>
      <c r="D37" s="0" t="s">
        <v>42</v>
      </c>
      <c r="E37" s="78" t="n">
        <v>0.0300000000000003</v>
      </c>
      <c r="F37" s="3"/>
      <c r="G37" s="58"/>
      <c r="H37" s="0" t="s">
        <v>25</v>
      </c>
      <c r="I37" s="0" t="s">
        <v>37</v>
      </c>
      <c r="J37" s="78" t="n">
        <v>0.0500000000000007</v>
      </c>
      <c r="K37" s="3"/>
      <c r="L37" s="58"/>
      <c r="M37" s="0" t="s">
        <v>15</v>
      </c>
      <c r="O37" s="78" t="n">
        <v>0.0600000000000001</v>
      </c>
      <c r="P37" s="3"/>
    </row>
    <row r="38" customFormat="false" ht="12.75" hidden="false" customHeight="false" outlineLevel="0" collapsed="false">
      <c r="A38" s="3"/>
      <c r="B38" s="50"/>
      <c r="C38" s="0" t="s">
        <v>19</v>
      </c>
      <c r="D38" s="0"/>
      <c r="E38" s="78" t="n">
        <v>0.0299999999999998</v>
      </c>
      <c r="F38" s="3"/>
      <c r="G38" s="58"/>
      <c r="H38" s="0" t="s">
        <v>15</v>
      </c>
      <c r="J38" s="78" t="n">
        <v>0.109999999999999</v>
      </c>
      <c r="K38" s="3"/>
      <c r="L38" s="58"/>
      <c r="M38" s="0" t="s">
        <v>21</v>
      </c>
      <c r="O38" s="78" t="n">
        <v>0.0499999999999998</v>
      </c>
      <c r="P38" s="3"/>
    </row>
    <row r="39" customFormat="false" ht="12.75" hidden="false" customHeight="false" outlineLevel="0" collapsed="false">
      <c r="A39" s="3"/>
      <c r="B39" s="50"/>
      <c r="C39" s="0" t="s">
        <v>25</v>
      </c>
      <c r="D39" s="0" t="s">
        <v>26</v>
      </c>
      <c r="E39" s="78" t="n">
        <v>0.0300000000000003</v>
      </c>
      <c r="F39" s="3"/>
      <c r="G39" s="58"/>
      <c r="H39" s="0" t="s">
        <v>30</v>
      </c>
      <c r="I39" s="0" t="s">
        <v>44</v>
      </c>
      <c r="J39" s="78" t="n">
        <v>0.12</v>
      </c>
      <c r="K39" s="3"/>
      <c r="L39" s="58"/>
      <c r="M39" s="0" t="s">
        <v>17</v>
      </c>
      <c r="O39" s="78" t="n">
        <v>0.31</v>
      </c>
      <c r="P39" s="3"/>
    </row>
    <row r="40" customFormat="false" ht="12.75" hidden="false" customHeight="false" outlineLevel="0" collapsed="false">
      <c r="A40" s="3"/>
      <c r="B40" s="50"/>
      <c r="C40" s="0" t="s">
        <v>16</v>
      </c>
      <c r="D40" s="0"/>
      <c r="E40" s="78" t="n">
        <v>0.13</v>
      </c>
      <c r="F40" s="3"/>
      <c r="G40" s="58"/>
      <c r="H40" s="0" t="s">
        <v>17</v>
      </c>
      <c r="J40" s="78" t="n">
        <v>0.73</v>
      </c>
      <c r="K40" s="3"/>
      <c r="L40" s="58"/>
      <c r="M40" s="0" t="s">
        <v>48</v>
      </c>
      <c r="O40" s="78" t="n">
        <v>0.0300000000000003</v>
      </c>
      <c r="P40" s="3"/>
    </row>
    <row r="41" customFormat="false" ht="12.75" hidden="false" customHeight="false" outlineLevel="0" collapsed="false">
      <c r="A41" s="3"/>
      <c r="B41" s="50"/>
      <c r="C41" s="0" t="s">
        <v>15</v>
      </c>
      <c r="D41" s="0"/>
      <c r="E41" s="78" t="n">
        <v>0.0299999999999998</v>
      </c>
      <c r="F41" s="3"/>
      <c r="G41" s="58"/>
      <c r="H41" s="0" t="s">
        <v>48</v>
      </c>
      <c r="J41" s="78" t="n">
        <v>2.34</v>
      </c>
      <c r="K41" s="3"/>
      <c r="L41" s="58"/>
      <c r="M41" s="0" t="s">
        <v>17</v>
      </c>
      <c r="O41" s="78" t="n">
        <v>1.3</v>
      </c>
      <c r="P41" s="3"/>
    </row>
    <row r="42" customFormat="false" ht="12.75" hidden="false" customHeight="false" outlineLevel="0" collapsed="false">
      <c r="A42" s="3"/>
      <c r="B42" s="50"/>
      <c r="C42" s="0" t="s">
        <v>16</v>
      </c>
      <c r="D42" s="0"/>
      <c r="E42" s="78" t="n">
        <v>0.0600000000000001</v>
      </c>
      <c r="F42" s="3"/>
      <c r="G42" s="58"/>
      <c r="H42" s="0" t="s">
        <v>19</v>
      </c>
      <c r="J42" s="78" t="n">
        <v>0.100000000000001</v>
      </c>
      <c r="K42" s="3"/>
      <c r="L42" s="58"/>
      <c r="M42" s="0" t="s">
        <v>15</v>
      </c>
      <c r="O42" s="78" t="n">
        <v>0.119999999999999</v>
      </c>
      <c r="P42" s="3"/>
    </row>
    <row r="43" customFormat="false" ht="12.75" hidden="false" customHeight="false" outlineLevel="0" collapsed="false">
      <c r="A43" s="3"/>
      <c r="B43" s="50"/>
      <c r="C43" s="0" t="s">
        <v>17</v>
      </c>
      <c r="D43" s="0"/>
      <c r="E43" s="78" t="n">
        <v>0.0100000000000002</v>
      </c>
      <c r="F43" s="3"/>
      <c r="G43" s="58"/>
      <c r="H43" s="0" t="s">
        <v>15</v>
      </c>
      <c r="J43" s="78" t="n">
        <v>0.289999999999999</v>
      </c>
      <c r="K43" s="3"/>
      <c r="L43" s="58"/>
      <c r="M43" s="0" t="s">
        <v>17</v>
      </c>
      <c r="O43" s="78" t="n">
        <v>0.12</v>
      </c>
      <c r="P43" s="3"/>
    </row>
    <row r="44" customFormat="false" ht="12.75" hidden="false" customHeight="false" outlineLevel="0" collapsed="false">
      <c r="A44" s="3"/>
      <c r="B44" s="50"/>
      <c r="C44" s="0" t="s">
        <v>21</v>
      </c>
      <c r="D44" s="0"/>
      <c r="E44" s="78" t="n">
        <v>0.84</v>
      </c>
      <c r="F44" s="3"/>
      <c r="G44" s="58"/>
      <c r="H44" s="0" t="s">
        <v>19</v>
      </c>
      <c r="J44" s="78" t="n">
        <v>0.130000000000001</v>
      </c>
      <c r="K44" s="3"/>
      <c r="L44" s="58"/>
      <c r="M44" s="0" t="s">
        <v>22</v>
      </c>
      <c r="N44" s="0" t="s">
        <v>23</v>
      </c>
      <c r="O44" s="78" t="n">
        <v>0.100000000000001</v>
      </c>
      <c r="P44" s="3"/>
    </row>
    <row r="45" customFormat="false" ht="12.75" hidden="false" customHeight="false" outlineLevel="0" collapsed="false">
      <c r="A45" s="3"/>
      <c r="B45" s="50"/>
      <c r="C45" s="0" t="s">
        <v>22</v>
      </c>
      <c r="D45" s="0" t="s">
        <v>23</v>
      </c>
      <c r="E45" s="78" t="n">
        <v>0.04</v>
      </c>
      <c r="F45" s="3"/>
      <c r="G45" s="58"/>
      <c r="H45" s="0" t="s">
        <v>48</v>
      </c>
      <c r="J45" s="78" t="n">
        <v>1.22</v>
      </c>
      <c r="K45" s="3"/>
      <c r="L45" s="58"/>
      <c r="M45" s="0" t="s">
        <v>17</v>
      </c>
      <c r="O45" s="78" t="n">
        <v>0.34</v>
      </c>
      <c r="P45" s="3"/>
    </row>
    <row r="46" customFormat="false" ht="12.75" hidden="false" customHeight="false" outlineLevel="0" collapsed="false">
      <c r="A46" s="3"/>
      <c r="B46" s="50"/>
      <c r="C46" s="0" t="s">
        <v>15</v>
      </c>
      <c r="D46" s="0"/>
      <c r="E46" s="78" t="n">
        <v>0.11</v>
      </c>
      <c r="F46" s="3"/>
      <c r="G46" s="58"/>
      <c r="H46" s="0" t="s">
        <v>17</v>
      </c>
      <c r="J46" s="78" t="n">
        <v>0.470000000000001</v>
      </c>
      <c r="K46" s="3"/>
      <c r="L46" s="58"/>
      <c r="M46" s="0" t="s">
        <v>30</v>
      </c>
      <c r="N46" s="0" t="s">
        <v>23</v>
      </c>
      <c r="O46" s="78" t="n">
        <v>0.0199999999999996</v>
      </c>
      <c r="P46" s="3"/>
    </row>
    <row r="47" customFormat="false" ht="12.75" hidden="false" customHeight="false" outlineLevel="0" collapsed="false">
      <c r="A47" s="3"/>
      <c r="B47" s="50"/>
      <c r="C47" s="0" t="s">
        <v>22</v>
      </c>
      <c r="D47" s="0" t="s">
        <v>23</v>
      </c>
      <c r="E47" s="78" t="n">
        <v>0.02</v>
      </c>
      <c r="F47" s="3"/>
      <c r="G47" s="58"/>
      <c r="H47" s="0" t="s">
        <v>22</v>
      </c>
      <c r="I47" s="0" t="s">
        <v>23</v>
      </c>
      <c r="J47" s="78" t="n">
        <v>0.0399999999999992</v>
      </c>
      <c r="K47" s="3"/>
      <c r="L47" s="58"/>
      <c r="M47" s="0" t="s">
        <v>17</v>
      </c>
      <c r="O47" s="78" t="n">
        <v>0.04</v>
      </c>
      <c r="P47" s="3"/>
    </row>
    <row r="48" customFormat="false" ht="12.75" hidden="false" customHeight="false" outlineLevel="0" collapsed="false">
      <c r="A48" s="3"/>
      <c r="B48" s="50"/>
      <c r="C48" s="0" t="s">
        <v>21</v>
      </c>
      <c r="D48" s="0"/>
      <c r="E48" s="78" t="n">
        <v>0.11</v>
      </c>
      <c r="F48" s="3"/>
      <c r="G48" s="58"/>
      <c r="H48" s="0" t="s">
        <v>17</v>
      </c>
      <c r="J48" s="78" t="n">
        <v>0.15</v>
      </c>
      <c r="K48" s="3"/>
      <c r="L48" s="58"/>
      <c r="M48" s="0" t="s">
        <v>30</v>
      </c>
      <c r="N48" s="0" t="s">
        <v>23</v>
      </c>
      <c r="O48" s="78" t="n">
        <v>0.12</v>
      </c>
      <c r="P48" s="3"/>
    </row>
    <row r="49" customFormat="false" ht="12.75" hidden="false" customHeight="false" outlineLevel="0" collapsed="false">
      <c r="A49" s="3"/>
      <c r="B49" s="50"/>
      <c r="C49" s="0" t="s">
        <v>15</v>
      </c>
      <c r="D49" s="0"/>
      <c r="E49" s="78" t="n">
        <v>0.26</v>
      </c>
      <c r="F49" s="3"/>
      <c r="G49" s="58"/>
      <c r="H49" s="0" t="s">
        <v>48</v>
      </c>
      <c r="J49" s="78" t="n">
        <v>0.200000000000001</v>
      </c>
      <c r="K49" s="3"/>
      <c r="L49" s="58"/>
      <c r="M49" s="0" t="s">
        <v>17</v>
      </c>
      <c r="O49" s="78" t="n">
        <v>0.11</v>
      </c>
      <c r="P49" s="3"/>
    </row>
    <row r="50" customFormat="false" ht="12.75" hidden="false" customHeight="false" outlineLevel="0" collapsed="false">
      <c r="A50" s="3"/>
      <c r="B50" s="50"/>
      <c r="C50" s="0" t="s">
        <v>20</v>
      </c>
      <c r="D50" s="0"/>
      <c r="E50" s="78" t="n">
        <v>0.0300000000000003</v>
      </c>
      <c r="F50" s="3"/>
      <c r="G50" s="58"/>
      <c r="H50" s="0" t="s">
        <v>17</v>
      </c>
      <c r="J50" s="78" t="n">
        <v>0.0399999999999992</v>
      </c>
      <c r="K50" s="3"/>
      <c r="L50" s="58"/>
      <c r="M50" s="0" t="s">
        <v>30</v>
      </c>
      <c r="N50" s="0" t="s">
        <v>23</v>
      </c>
      <c r="O50" s="78" t="n">
        <v>0.0700000000000003</v>
      </c>
      <c r="P50" s="3"/>
    </row>
    <row r="51" customFormat="false" ht="12.75" hidden="false" customHeight="false" outlineLevel="0" collapsed="false">
      <c r="A51" s="3"/>
      <c r="B51" s="50"/>
      <c r="C51" s="0" t="s">
        <v>16</v>
      </c>
      <c r="D51" s="0"/>
      <c r="E51" s="78" t="n">
        <v>0.0299999999999994</v>
      </c>
      <c r="F51" s="3"/>
      <c r="G51" s="58"/>
      <c r="H51" s="0" t="s">
        <v>48</v>
      </c>
      <c r="J51" s="78" t="n">
        <v>0.0899999999999999</v>
      </c>
      <c r="K51" s="3"/>
      <c r="L51" s="58"/>
      <c r="M51" s="0" t="s">
        <v>17</v>
      </c>
      <c r="O51" s="78" t="n">
        <v>0.0999999999999996</v>
      </c>
      <c r="P51" s="3"/>
    </row>
    <row r="52" customFormat="false" ht="12.75" hidden="false" customHeight="false" outlineLevel="0" collapsed="false">
      <c r="A52" s="3"/>
      <c r="B52" s="50"/>
      <c r="C52" s="0" t="s">
        <v>21</v>
      </c>
      <c r="D52" s="0"/>
      <c r="E52" s="78" t="n">
        <v>0.380000000000001</v>
      </c>
      <c r="F52" s="3"/>
      <c r="G52" s="58"/>
      <c r="H52" s="0" t="s">
        <v>17</v>
      </c>
      <c r="J52" s="78" t="n">
        <v>0.0800000000000001</v>
      </c>
      <c r="K52" s="3"/>
      <c r="L52" s="58"/>
      <c r="M52" s="0" t="s">
        <v>15</v>
      </c>
      <c r="O52" s="78" t="n">
        <v>0.32</v>
      </c>
      <c r="P52" s="3"/>
    </row>
    <row r="53" customFormat="false" ht="12.75" hidden="false" customHeight="false" outlineLevel="0" collapsed="false">
      <c r="A53" s="3"/>
      <c r="B53" s="50"/>
      <c r="C53" s="0" t="s">
        <v>19</v>
      </c>
      <c r="D53" s="0"/>
      <c r="E53" s="78" t="n">
        <v>0.26</v>
      </c>
      <c r="F53" s="3"/>
      <c r="G53" s="58"/>
      <c r="H53" s="0" t="s">
        <v>48</v>
      </c>
      <c r="J53" s="78" t="n">
        <v>0.300000000000001</v>
      </c>
      <c r="K53" s="3"/>
      <c r="L53" s="58"/>
      <c r="M53" s="0" t="s">
        <v>20</v>
      </c>
      <c r="O53" s="78" t="n">
        <v>0.0499999999999998</v>
      </c>
      <c r="P53" s="3"/>
    </row>
    <row r="54" customFormat="false" ht="12.75" hidden="false" customHeight="false" outlineLevel="0" collapsed="false">
      <c r="A54" s="3"/>
      <c r="B54" s="50"/>
      <c r="C54" s="0" t="s">
        <v>22</v>
      </c>
      <c r="D54" s="0" t="s">
        <v>24</v>
      </c>
      <c r="E54" s="78" t="n">
        <v>0.04</v>
      </c>
      <c r="F54" s="3"/>
      <c r="G54" s="58"/>
      <c r="H54" s="0" t="s">
        <v>15</v>
      </c>
      <c r="J54" s="78" t="n">
        <v>0.26</v>
      </c>
      <c r="K54" s="3"/>
      <c r="L54" s="58"/>
      <c r="M54" s="0" t="s">
        <v>17</v>
      </c>
      <c r="O54" s="78" t="n">
        <v>0.25</v>
      </c>
      <c r="P54" s="3"/>
    </row>
    <row r="55" customFormat="false" ht="12.75" hidden="false" customHeight="false" outlineLevel="0" collapsed="false">
      <c r="A55" s="3"/>
      <c r="B55" s="50"/>
      <c r="C55" s="0" t="s">
        <v>18</v>
      </c>
      <c r="D55" s="0"/>
      <c r="E55" s="78" t="n">
        <v>0.0699999999999994</v>
      </c>
      <c r="F55" s="3"/>
      <c r="G55" s="58"/>
      <c r="H55" s="0" t="s">
        <v>48</v>
      </c>
      <c r="J55" s="78" t="n">
        <v>1.18</v>
      </c>
      <c r="K55" s="3"/>
      <c r="L55" s="58"/>
      <c r="M55" s="0" t="s">
        <v>25</v>
      </c>
      <c r="N55" s="0" t="s">
        <v>26</v>
      </c>
      <c r="O55" s="78" t="n">
        <v>0.0699999999999994</v>
      </c>
      <c r="P55" s="3"/>
    </row>
    <row r="56" customFormat="false" ht="12.75" hidden="false" customHeight="false" outlineLevel="0" collapsed="false">
      <c r="A56" s="3"/>
      <c r="B56" s="50"/>
      <c r="C56" s="0" t="s">
        <v>17</v>
      </c>
      <c r="D56" s="0"/>
      <c r="E56" s="78" t="n">
        <v>0.0300000000000003</v>
      </c>
      <c r="F56" s="3"/>
      <c r="G56" s="58"/>
      <c r="H56" s="0" t="s">
        <v>17</v>
      </c>
      <c r="J56" s="78" t="n">
        <v>0.279999999999999</v>
      </c>
      <c r="K56" s="3"/>
      <c r="L56" s="58"/>
      <c r="M56" s="0" t="s">
        <v>48</v>
      </c>
      <c r="O56" s="78" t="n">
        <v>0.220000000000001</v>
      </c>
      <c r="P56" s="3"/>
    </row>
    <row r="57" customFormat="false" ht="12.75" hidden="false" customHeight="false" outlineLevel="0" collapsed="false">
      <c r="A57" s="3"/>
      <c r="B57" s="50"/>
      <c r="C57" s="0" t="s">
        <v>15</v>
      </c>
      <c r="D57" s="0"/>
      <c r="E57" s="78" t="n">
        <v>0.11</v>
      </c>
      <c r="F57" s="3"/>
      <c r="G57" s="58"/>
      <c r="H57" s="0" t="s">
        <v>48</v>
      </c>
      <c r="J57" s="78" t="n">
        <v>1.21</v>
      </c>
      <c r="K57" s="3"/>
      <c r="L57" s="58"/>
      <c r="M57" s="0" t="s">
        <v>17</v>
      </c>
      <c r="O57" s="78" t="n">
        <v>0.25</v>
      </c>
      <c r="P57" s="3"/>
    </row>
    <row r="58" customFormat="false" ht="12.75" hidden="false" customHeight="false" outlineLevel="0" collapsed="false">
      <c r="A58" s="3"/>
      <c r="B58" s="50"/>
      <c r="C58" s="0" t="s">
        <v>25</v>
      </c>
      <c r="D58" s="0" t="s">
        <v>37</v>
      </c>
      <c r="E58" s="78" t="n">
        <v>0.0199999999999996</v>
      </c>
      <c r="F58" s="3"/>
      <c r="G58" s="58"/>
      <c r="H58" s="0" t="s">
        <v>15</v>
      </c>
      <c r="J58" s="78" t="n">
        <v>0.0299999999999994</v>
      </c>
      <c r="K58" s="3"/>
      <c r="L58" s="58"/>
      <c r="M58" s="0" t="s">
        <v>20</v>
      </c>
      <c r="O58" s="78" t="n">
        <v>0.0499999999999998</v>
      </c>
      <c r="P58" s="3"/>
    </row>
    <row r="59" customFormat="false" ht="12.75" hidden="false" customHeight="false" outlineLevel="0" collapsed="false">
      <c r="A59" s="3"/>
      <c r="B59" s="50"/>
      <c r="C59" s="0" t="s">
        <v>17</v>
      </c>
      <c r="D59" s="0"/>
      <c r="E59" s="78" t="n">
        <v>0.19</v>
      </c>
      <c r="F59" s="3"/>
      <c r="G59" s="58"/>
      <c r="H59" s="0" t="s">
        <v>17</v>
      </c>
      <c r="J59" s="78" t="n">
        <v>0.42</v>
      </c>
      <c r="K59" s="3"/>
      <c r="L59" s="58"/>
      <c r="M59" s="0" t="s">
        <v>15</v>
      </c>
      <c r="O59" s="78" t="n">
        <v>0.16</v>
      </c>
      <c r="P59" s="3"/>
    </row>
    <row r="60" customFormat="false" ht="12.75" hidden="false" customHeight="false" outlineLevel="0" collapsed="false">
      <c r="A60" s="3"/>
      <c r="B60" s="50"/>
      <c r="C60" s="0" t="s">
        <v>15</v>
      </c>
      <c r="D60" s="0"/>
      <c r="E60" s="78" t="n">
        <v>0.0599999999999996</v>
      </c>
      <c r="F60" s="3"/>
      <c r="G60" s="58"/>
      <c r="H60" s="0" t="s">
        <v>48</v>
      </c>
      <c r="J60" s="78" t="n">
        <v>0.41</v>
      </c>
      <c r="K60" s="3"/>
      <c r="L60" s="58"/>
      <c r="M60" s="0" t="s">
        <v>21</v>
      </c>
      <c r="O60" s="78" t="n">
        <v>0.0699999999999994</v>
      </c>
      <c r="P60" s="3"/>
    </row>
    <row r="61" customFormat="false" ht="12.75" hidden="false" customHeight="false" outlineLevel="0" collapsed="false">
      <c r="A61" s="3"/>
      <c r="B61" s="50"/>
      <c r="C61" s="0" t="s">
        <v>20</v>
      </c>
      <c r="D61" s="0"/>
      <c r="E61" s="78" t="n">
        <v>0.04</v>
      </c>
      <c r="F61" s="3"/>
      <c r="G61" s="58"/>
      <c r="H61" s="0" t="s">
        <v>17</v>
      </c>
      <c r="J61" s="78" t="n">
        <v>0.0600000000000005</v>
      </c>
      <c r="K61" s="3"/>
      <c r="L61" s="58"/>
      <c r="M61" s="0" t="s">
        <v>17</v>
      </c>
      <c r="O61" s="78" t="n">
        <v>0.41</v>
      </c>
      <c r="P61" s="3"/>
    </row>
    <row r="62" customFormat="false" ht="12.75" hidden="false" customHeight="false" outlineLevel="0" collapsed="false">
      <c r="A62" s="3"/>
      <c r="B62" s="50"/>
      <c r="C62" s="0" t="s">
        <v>16</v>
      </c>
      <c r="D62" s="0"/>
      <c r="E62" s="78" t="n">
        <v>0.15</v>
      </c>
      <c r="F62" s="3"/>
      <c r="G62" s="58"/>
      <c r="H62" s="0" t="s">
        <v>22</v>
      </c>
      <c r="I62" s="0" t="s">
        <v>23</v>
      </c>
      <c r="J62" s="78" t="n">
        <v>0.0199999999999996</v>
      </c>
      <c r="K62" s="3"/>
      <c r="L62" s="58"/>
      <c r="M62" s="0" t="s">
        <v>48</v>
      </c>
      <c r="O62" s="78" t="n">
        <v>0.0400000000000009</v>
      </c>
      <c r="P62" s="3"/>
    </row>
    <row r="63" customFormat="false" ht="12.75" hidden="false" customHeight="false" outlineLevel="0" collapsed="false">
      <c r="A63" s="3"/>
      <c r="B63" s="50"/>
      <c r="C63" s="0" t="s">
        <v>15</v>
      </c>
      <c r="D63" s="0"/>
      <c r="E63" s="78" t="n">
        <v>0.69</v>
      </c>
      <c r="F63" s="3"/>
      <c r="G63" s="58"/>
      <c r="H63" s="0" t="s">
        <v>48</v>
      </c>
      <c r="J63" s="78" t="n">
        <v>0.74</v>
      </c>
      <c r="K63" s="3"/>
      <c r="L63" s="58"/>
      <c r="M63" s="0" t="s">
        <v>17</v>
      </c>
      <c r="O63" s="78" t="n">
        <v>0.229999999999999</v>
      </c>
      <c r="P63" s="3"/>
    </row>
    <row r="64" customFormat="false" ht="12.75" hidden="false" customHeight="false" outlineLevel="0" collapsed="false">
      <c r="A64" s="3"/>
      <c r="B64" s="50"/>
      <c r="C64" s="0" t="s">
        <v>22</v>
      </c>
      <c r="D64" s="0" t="s">
        <v>23</v>
      </c>
      <c r="E64" s="78" t="n">
        <v>0.0500000000000007</v>
      </c>
      <c r="F64" s="3"/>
      <c r="G64" s="58"/>
      <c r="H64" s="0" t="s">
        <v>15</v>
      </c>
      <c r="J64" s="78" t="n">
        <v>0.23</v>
      </c>
      <c r="K64" s="3"/>
      <c r="L64" s="58"/>
      <c r="M64" s="0" t="s">
        <v>48</v>
      </c>
      <c r="O64" s="78" t="n">
        <v>0.720000000000001</v>
      </c>
      <c r="P64" s="3"/>
    </row>
    <row r="65" customFormat="false" ht="12.75" hidden="false" customHeight="false" outlineLevel="0" collapsed="false">
      <c r="A65" s="3"/>
      <c r="B65" s="50"/>
      <c r="C65" s="0" t="s">
        <v>15</v>
      </c>
      <c r="D65" s="0"/>
      <c r="E65" s="78" t="n">
        <v>0.12</v>
      </c>
      <c r="F65" s="3"/>
      <c r="G65" s="58"/>
      <c r="H65" s="0" t="s">
        <v>16</v>
      </c>
      <c r="J65" s="78" t="n">
        <v>0.199999999999999</v>
      </c>
      <c r="K65" s="3"/>
      <c r="L65" s="58"/>
      <c r="M65" s="0" t="s">
        <v>15</v>
      </c>
      <c r="O65" s="78" t="n">
        <v>0.57</v>
      </c>
      <c r="P65" s="3"/>
    </row>
    <row r="66" customFormat="false" ht="12.75" hidden="false" customHeight="false" outlineLevel="0" collapsed="false">
      <c r="A66" s="3"/>
      <c r="B66" s="50"/>
      <c r="C66" s="0" t="s">
        <v>16</v>
      </c>
      <c r="D66" s="0"/>
      <c r="E66" s="78" t="n">
        <v>0.0199999999999996</v>
      </c>
      <c r="F66" s="3"/>
      <c r="G66" s="58"/>
      <c r="H66" s="0" t="s">
        <v>15</v>
      </c>
      <c r="J66" s="78" t="n">
        <v>0.23</v>
      </c>
      <c r="K66" s="3"/>
      <c r="L66" s="58"/>
      <c r="M66" s="0" t="s">
        <v>48</v>
      </c>
      <c r="O66" s="78" t="n">
        <v>0.0199999999999996</v>
      </c>
      <c r="P66" s="3"/>
    </row>
    <row r="67" customFormat="false" ht="12.75" hidden="false" customHeight="false" outlineLevel="0" collapsed="false">
      <c r="A67" s="3"/>
      <c r="B67" s="50"/>
      <c r="C67" s="0" t="s">
        <v>21</v>
      </c>
      <c r="D67" s="0"/>
      <c r="E67" s="78" t="n">
        <v>0.35</v>
      </c>
      <c r="F67" s="3"/>
      <c r="G67" s="58"/>
      <c r="H67" s="0" t="s">
        <v>17</v>
      </c>
      <c r="J67" s="78" t="n">
        <v>0.109999999999999</v>
      </c>
      <c r="K67" s="3"/>
      <c r="L67" s="58"/>
      <c r="M67" s="0" t="s">
        <v>33</v>
      </c>
      <c r="N67" s="0" t="s">
        <v>49</v>
      </c>
      <c r="O67" s="78" t="n">
        <v>0.26</v>
      </c>
      <c r="P67" s="3"/>
    </row>
    <row r="68" customFormat="false" ht="12.75" hidden="false" customHeight="false" outlineLevel="0" collapsed="false">
      <c r="A68" s="3"/>
      <c r="B68" s="50"/>
      <c r="C68" s="0" t="s">
        <v>15</v>
      </c>
      <c r="D68" s="0"/>
      <c r="E68" s="78" t="n">
        <v>0.11</v>
      </c>
      <c r="F68" s="3"/>
      <c r="G68" s="58"/>
      <c r="H68" s="0" t="s">
        <v>15</v>
      </c>
      <c r="J68" s="78" t="n">
        <v>0.0899999999999999</v>
      </c>
      <c r="K68" s="3"/>
      <c r="L68" s="58"/>
      <c r="M68" s="0" t="s">
        <v>39</v>
      </c>
      <c r="O68" s="78" t="n">
        <v>0.140000000000001</v>
      </c>
      <c r="P68" s="3"/>
    </row>
    <row r="69" customFormat="false" ht="12.75" hidden="false" customHeight="false" outlineLevel="0" collapsed="false">
      <c r="A69" s="3"/>
      <c r="B69" s="50"/>
      <c r="C69" s="0" t="s">
        <v>21</v>
      </c>
      <c r="D69" s="0"/>
      <c r="E69" s="78" t="n">
        <v>0.29</v>
      </c>
      <c r="F69" s="3"/>
      <c r="G69" s="58"/>
      <c r="H69" s="0" t="s">
        <v>22</v>
      </c>
      <c r="I69" s="0" t="s">
        <v>23</v>
      </c>
      <c r="J69" s="78" t="n">
        <v>0.0300000000000011</v>
      </c>
      <c r="K69" s="3"/>
      <c r="L69" s="58"/>
      <c r="M69" s="0" t="s">
        <v>33</v>
      </c>
      <c r="N69" s="0" t="s">
        <v>49</v>
      </c>
      <c r="O69" s="78" t="n">
        <v>0.0299999999999994</v>
      </c>
      <c r="P69" s="3"/>
    </row>
    <row r="70" customFormat="false" ht="12.75" hidden="false" customHeight="false" outlineLevel="0" collapsed="false">
      <c r="A70" s="3"/>
      <c r="B70" s="50"/>
      <c r="C70" s="0" t="s">
        <v>22</v>
      </c>
      <c r="D70" s="0" t="s">
        <v>23</v>
      </c>
      <c r="E70" s="78" t="n">
        <v>0.0599999999999996</v>
      </c>
      <c r="F70" s="3"/>
      <c r="G70" s="58"/>
      <c r="H70" s="0" t="s">
        <v>15</v>
      </c>
      <c r="J70" s="78" t="n">
        <v>0.23</v>
      </c>
      <c r="K70" s="3"/>
      <c r="L70" s="58"/>
      <c r="M70" s="0" t="s">
        <v>39</v>
      </c>
      <c r="O70" s="78" t="n">
        <v>0.17</v>
      </c>
      <c r="P70" s="3"/>
    </row>
    <row r="71" customFormat="false" ht="12.75" hidden="false" customHeight="false" outlineLevel="0" collapsed="false">
      <c r="A71" s="3"/>
      <c r="B71" s="50"/>
      <c r="C71" s="0" t="s">
        <v>15</v>
      </c>
      <c r="D71" s="0"/>
      <c r="E71" s="78" t="n">
        <v>0.0500000000000007</v>
      </c>
      <c r="F71" s="3"/>
      <c r="G71" s="58"/>
      <c r="H71" s="0" t="s">
        <v>17</v>
      </c>
      <c r="J71" s="78" t="n">
        <v>0.369999999999997</v>
      </c>
      <c r="K71" s="3"/>
      <c r="L71" s="58"/>
      <c r="M71" s="0" t="s">
        <v>22</v>
      </c>
      <c r="N71" s="0" t="s">
        <v>23</v>
      </c>
      <c r="O71" s="78" t="n">
        <v>0.0200000000000014</v>
      </c>
      <c r="P71" s="3"/>
    </row>
    <row r="72" customFormat="false" ht="12.75" hidden="false" customHeight="false" outlineLevel="0" collapsed="false">
      <c r="A72" s="3"/>
      <c r="B72" s="50"/>
      <c r="C72" s="0" t="s">
        <v>21</v>
      </c>
      <c r="D72" s="0"/>
      <c r="E72" s="78" t="n">
        <v>0.0999999999999996</v>
      </c>
      <c r="F72" s="3"/>
      <c r="G72" s="58"/>
      <c r="H72" s="0" t="s">
        <v>48</v>
      </c>
      <c r="J72" s="78" t="n">
        <v>0.490000000000002</v>
      </c>
      <c r="K72" s="3"/>
      <c r="L72" s="58"/>
      <c r="M72" s="0" t="s">
        <v>21</v>
      </c>
      <c r="O72" s="78" t="n">
        <v>0.469999999999999</v>
      </c>
      <c r="P72" s="3"/>
    </row>
    <row r="73" customFormat="false" ht="12.75" hidden="false" customHeight="false" outlineLevel="0" collapsed="false">
      <c r="A73" s="3"/>
      <c r="B73" s="50"/>
      <c r="C73" s="0" t="s">
        <v>15</v>
      </c>
      <c r="D73" s="0"/>
      <c r="E73" s="78" t="n">
        <v>0.0599999999999996</v>
      </c>
      <c r="F73" s="3"/>
      <c r="G73" s="58"/>
      <c r="H73" s="0" t="s">
        <v>15</v>
      </c>
      <c r="J73" s="78" t="n">
        <v>0.239999999999998</v>
      </c>
      <c r="K73" s="3"/>
      <c r="L73" s="58"/>
      <c r="M73" s="0" t="s">
        <v>39</v>
      </c>
      <c r="O73" s="78" t="n">
        <v>0.450000000000001</v>
      </c>
      <c r="P73" s="3"/>
    </row>
    <row r="74" customFormat="false" ht="12.75" hidden="false" customHeight="false" outlineLevel="0" collapsed="false">
      <c r="A74" s="3"/>
      <c r="B74" s="50"/>
      <c r="C74" s="0" t="s">
        <v>17</v>
      </c>
      <c r="D74" s="0"/>
      <c r="E74" s="78" t="n">
        <v>0.12</v>
      </c>
      <c r="F74" s="3"/>
      <c r="G74" s="58"/>
      <c r="H74" s="0" t="s">
        <v>16</v>
      </c>
      <c r="J74" s="78" t="n">
        <v>0.0300000000000011</v>
      </c>
      <c r="K74" s="3"/>
      <c r="L74" s="58"/>
      <c r="M74" s="0" t="s">
        <v>21</v>
      </c>
      <c r="O74" s="78" t="n">
        <v>0.6</v>
      </c>
      <c r="P74" s="3"/>
    </row>
    <row r="75" customFormat="false" ht="12.75" hidden="false" customHeight="false" outlineLevel="0" collapsed="false">
      <c r="A75" s="3"/>
      <c r="B75" s="50"/>
      <c r="C75" s="0" t="s">
        <v>18</v>
      </c>
      <c r="D75" s="0"/>
      <c r="E75" s="78" t="n">
        <v>0.0600000000000005</v>
      </c>
      <c r="F75" s="3"/>
      <c r="G75" s="58"/>
      <c r="H75" s="0" t="s">
        <v>17</v>
      </c>
      <c r="J75" s="78" t="n">
        <v>0.359999999999999</v>
      </c>
      <c r="K75" s="3"/>
      <c r="L75" s="58"/>
      <c r="M75" s="0" t="s">
        <v>17</v>
      </c>
      <c r="O75" s="78" t="n">
        <v>0.0999999999999996</v>
      </c>
      <c r="P75" s="3"/>
    </row>
    <row r="76" customFormat="false" ht="12.75" hidden="false" customHeight="false" outlineLevel="0" collapsed="false">
      <c r="A76" s="3"/>
      <c r="B76" s="50"/>
      <c r="C76" s="0" t="s">
        <v>22</v>
      </c>
      <c r="D76" s="0" t="s">
        <v>23</v>
      </c>
      <c r="E76" s="78" t="n">
        <v>0.0599999999999996</v>
      </c>
      <c r="F76" s="3"/>
      <c r="G76" s="58"/>
      <c r="H76" s="0" t="s">
        <v>48</v>
      </c>
      <c r="J76" s="78" t="n">
        <v>0.129999999999999</v>
      </c>
      <c r="K76" s="3"/>
      <c r="L76" s="58"/>
      <c r="M76" s="0" t="s">
        <v>21</v>
      </c>
      <c r="O76" s="78" t="n">
        <v>0.130000000000001</v>
      </c>
      <c r="P76" s="3"/>
    </row>
    <row r="77" customFormat="false" ht="12.75" hidden="false" customHeight="false" outlineLevel="0" collapsed="false">
      <c r="A77" s="3"/>
      <c r="B77" s="50"/>
      <c r="C77" s="0" t="s">
        <v>17</v>
      </c>
      <c r="D77" s="0"/>
      <c r="E77" s="78" t="n">
        <v>0.33</v>
      </c>
      <c r="F77" s="3"/>
      <c r="G77" s="58"/>
      <c r="H77" s="0" t="s">
        <v>17</v>
      </c>
      <c r="J77" s="78" t="n">
        <v>0.520000000000003</v>
      </c>
      <c r="K77" s="3"/>
      <c r="L77" s="58"/>
      <c r="M77" s="0" t="s">
        <v>17</v>
      </c>
      <c r="O77" s="78" t="n">
        <v>0.319999999999999</v>
      </c>
      <c r="P77" s="3"/>
    </row>
    <row r="78" customFormat="false" ht="12.75" hidden="false" customHeight="false" outlineLevel="0" collapsed="false">
      <c r="A78" s="3"/>
      <c r="B78" s="50"/>
      <c r="C78" s="0" t="s">
        <v>21</v>
      </c>
      <c r="D78" s="0"/>
      <c r="E78" s="78" t="n">
        <v>1.8</v>
      </c>
      <c r="F78" s="3"/>
      <c r="G78" s="58"/>
      <c r="H78" s="0" t="s">
        <v>18</v>
      </c>
      <c r="J78" s="78" t="n">
        <v>0.0699999999999967</v>
      </c>
      <c r="K78" s="3"/>
      <c r="L78" s="58"/>
      <c r="M78" s="0" t="s">
        <v>18</v>
      </c>
      <c r="O78" s="78" t="n">
        <v>0.15</v>
      </c>
      <c r="P78" s="3"/>
    </row>
    <row r="79" customFormat="false" ht="12.75" hidden="false" customHeight="false" outlineLevel="0" collapsed="false">
      <c r="A79" s="3"/>
      <c r="B79" s="50"/>
      <c r="C79" s="0" t="s">
        <v>18</v>
      </c>
      <c r="D79" s="0"/>
      <c r="E79" s="78" t="n">
        <v>0.0800000000000001</v>
      </c>
      <c r="F79" s="3"/>
      <c r="G79" s="58"/>
      <c r="H79" s="0" t="s">
        <v>17</v>
      </c>
      <c r="J79" s="78" t="n">
        <v>0.100000000000001</v>
      </c>
      <c r="K79" s="3"/>
      <c r="L79" s="58"/>
      <c r="M79" s="0" t="s">
        <v>17</v>
      </c>
      <c r="O79" s="78" t="n">
        <v>0.57</v>
      </c>
      <c r="P79" s="3"/>
    </row>
    <row r="80" customFormat="false" ht="12.75" hidden="false" customHeight="false" outlineLevel="0" collapsed="false">
      <c r="A80" s="3"/>
      <c r="B80" s="50"/>
      <c r="C80" s="0" t="s">
        <v>15</v>
      </c>
      <c r="D80" s="0"/>
      <c r="E80" s="78" t="n">
        <v>0.0399999999999992</v>
      </c>
      <c r="F80" s="3"/>
      <c r="G80" s="58"/>
      <c r="H80" s="0" t="s">
        <v>21</v>
      </c>
      <c r="J80" s="78" t="n">
        <v>0.280000000000001</v>
      </c>
      <c r="K80" s="3"/>
      <c r="L80" s="58"/>
      <c r="M80" s="0" t="s">
        <v>18</v>
      </c>
      <c r="O80" s="78" t="n">
        <v>0.0999999999999996</v>
      </c>
      <c r="P80" s="3"/>
    </row>
    <row r="81" customFormat="false" ht="12.75" hidden="false" customHeight="false" outlineLevel="0" collapsed="false">
      <c r="A81" s="3"/>
      <c r="B81" s="50"/>
      <c r="C81" s="0" t="s">
        <v>22</v>
      </c>
      <c r="D81" s="0" t="s">
        <v>23</v>
      </c>
      <c r="E81" s="78" t="n">
        <v>0.0899999999999999</v>
      </c>
      <c r="F81" s="3"/>
      <c r="G81" s="58"/>
      <c r="H81" s="0" t="s">
        <v>17</v>
      </c>
      <c r="J81" s="78" t="n">
        <v>0.289999999999999</v>
      </c>
      <c r="K81" s="3"/>
      <c r="L81" s="58"/>
      <c r="M81" s="0" t="s">
        <v>17</v>
      </c>
      <c r="O81" s="78" t="n">
        <v>0.370000000000001</v>
      </c>
      <c r="P81" s="3"/>
    </row>
    <row r="82" customFormat="false" ht="12.75" hidden="false" customHeight="false" outlineLevel="0" collapsed="false">
      <c r="A82" s="3"/>
      <c r="B82" s="50"/>
      <c r="C82" s="0" t="s">
        <v>15</v>
      </c>
      <c r="D82" s="0"/>
      <c r="E82" s="78" t="n">
        <v>0.0300000000000011</v>
      </c>
      <c r="F82" s="3"/>
      <c r="G82" s="58"/>
      <c r="J82" s="78" t="n">
        <v>0.0299999999999994</v>
      </c>
      <c r="K82" s="3"/>
      <c r="L82" s="58"/>
      <c r="M82" s="0" t="s">
        <v>15</v>
      </c>
      <c r="O82" s="78" t="n">
        <v>0.57</v>
      </c>
      <c r="P82" s="3"/>
    </row>
    <row r="83" customFormat="false" ht="12.75" hidden="false" customHeight="false" outlineLevel="0" collapsed="false">
      <c r="A83" s="3"/>
      <c r="B83" s="50"/>
      <c r="C83" s="0" t="s">
        <v>16</v>
      </c>
      <c r="D83" s="0"/>
      <c r="E83" s="78" t="n">
        <v>0.0499999999999989</v>
      </c>
      <c r="F83" s="3"/>
      <c r="G83" s="58"/>
      <c r="J83" s="78" t="n">
        <v>0.140000000000001</v>
      </c>
      <c r="K83" s="3"/>
      <c r="L83" s="58"/>
      <c r="M83" s="0" t="s">
        <v>17</v>
      </c>
      <c r="O83" s="78" t="n">
        <v>0.239999999999998</v>
      </c>
      <c r="P83" s="3"/>
    </row>
    <row r="84" customFormat="false" ht="12.75" hidden="false" customHeight="false" outlineLevel="0" collapsed="false">
      <c r="A84" s="3"/>
      <c r="B84" s="50"/>
      <c r="C84" s="0" t="s">
        <v>22</v>
      </c>
      <c r="D84" s="0" t="s">
        <v>23</v>
      </c>
      <c r="E84" s="78" t="n">
        <v>0.0199999999999996</v>
      </c>
      <c r="F84" s="3"/>
      <c r="G84" s="58"/>
      <c r="J84" s="78" t="n">
        <v>0.0700000000000003</v>
      </c>
      <c r="K84" s="3"/>
      <c r="L84" s="58"/>
      <c r="M84" s="0" t="s">
        <v>15</v>
      </c>
      <c r="O84" s="78" t="n">
        <v>0.120000000000001</v>
      </c>
      <c r="P84" s="3"/>
    </row>
    <row r="85" customFormat="false" ht="12.75" hidden="false" customHeight="false" outlineLevel="0" collapsed="false">
      <c r="A85" s="3"/>
      <c r="B85" s="50"/>
      <c r="C85" s="0" t="s">
        <v>21</v>
      </c>
      <c r="D85" s="0"/>
      <c r="E85" s="78" t="n">
        <v>0.23</v>
      </c>
      <c r="F85" s="3"/>
      <c r="G85" s="58"/>
      <c r="J85" s="78" t="n">
        <v>0.119999999999999</v>
      </c>
      <c r="K85" s="3"/>
      <c r="L85" s="58"/>
      <c r="M85" s="0" t="s">
        <v>17</v>
      </c>
      <c r="O85" s="78" t="n">
        <v>0.27</v>
      </c>
      <c r="P85" s="3"/>
    </row>
    <row r="86" customFormat="false" ht="12.75" hidden="false" customHeight="false" outlineLevel="0" collapsed="false">
      <c r="A86" s="3"/>
      <c r="B86" s="50"/>
      <c r="C86" s="0" t="s">
        <v>15</v>
      </c>
      <c r="D86" s="0"/>
      <c r="E86" s="78" t="n">
        <v>0.0899999999999999</v>
      </c>
      <c r="F86" s="3"/>
      <c r="G86" s="58"/>
      <c r="J86" s="78" t="n">
        <v>0.19</v>
      </c>
      <c r="K86" s="3"/>
      <c r="L86" s="58"/>
      <c r="M86" s="0" t="s">
        <v>48</v>
      </c>
      <c r="O86" s="78" t="n">
        <v>0.859999999999999</v>
      </c>
      <c r="P86" s="3"/>
    </row>
    <row r="87" customFormat="false" ht="12.75" hidden="false" customHeight="false" outlineLevel="0" collapsed="false">
      <c r="A87" s="3"/>
      <c r="B87" s="50"/>
      <c r="C87" s="0" t="s">
        <v>21</v>
      </c>
      <c r="D87" s="0"/>
      <c r="E87" s="78" t="n">
        <v>0.73</v>
      </c>
      <c r="F87" s="3"/>
      <c r="G87" s="58"/>
      <c r="J87" s="78" t="n">
        <v>0.0600000000000005</v>
      </c>
      <c r="K87" s="3"/>
      <c r="L87" s="58"/>
      <c r="M87" s="0" t="s">
        <v>27</v>
      </c>
      <c r="O87" s="78" t="n">
        <v>0.16</v>
      </c>
      <c r="P87" s="3"/>
    </row>
    <row r="88" customFormat="false" ht="12.75" hidden="false" customHeight="false" outlineLevel="0" collapsed="false">
      <c r="A88" s="3"/>
      <c r="B88" s="50"/>
      <c r="C88" s="0" t="s">
        <v>17</v>
      </c>
      <c r="D88" s="0"/>
      <c r="E88" s="78" t="n">
        <v>0.289999999999999</v>
      </c>
      <c r="F88" s="3"/>
      <c r="G88" s="58"/>
      <c r="J88" s="78" t="n">
        <v>0.200000000000001</v>
      </c>
      <c r="K88" s="3"/>
      <c r="L88" s="58"/>
      <c r="M88" s="0" t="s">
        <v>48</v>
      </c>
      <c r="O88" s="78" t="n">
        <v>0.190000000000001</v>
      </c>
      <c r="P88" s="3"/>
    </row>
    <row r="89" customFormat="false" ht="12.75" hidden="false" customHeight="false" outlineLevel="0" collapsed="false">
      <c r="A89" s="3"/>
      <c r="B89" s="50"/>
      <c r="C89" s="0" t="s">
        <v>20</v>
      </c>
      <c r="D89" s="0"/>
      <c r="E89" s="78" t="n">
        <v>0.170000000000002</v>
      </c>
      <c r="F89" s="3"/>
      <c r="G89" s="58"/>
      <c r="J89" s="78" t="n">
        <v>0.109999999999999</v>
      </c>
      <c r="K89" s="3"/>
      <c r="L89" s="58"/>
      <c r="M89" s="0" t="s">
        <v>22</v>
      </c>
      <c r="N89" s="0" t="s">
        <v>23</v>
      </c>
      <c r="O89" s="78" t="n">
        <v>0.0599999999999987</v>
      </c>
      <c r="P89" s="3"/>
    </row>
    <row r="90" customFormat="false" ht="12.75" hidden="false" customHeight="false" outlineLevel="0" collapsed="false">
      <c r="A90" s="3"/>
      <c r="B90" s="50"/>
      <c r="C90" s="0" t="s">
        <v>17</v>
      </c>
      <c r="D90" s="0"/>
      <c r="E90" s="78" t="n">
        <v>0.25</v>
      </c>
      <c r="F90" s="3"/>
      <c r="G90" s="58"/>
      <c r="J90" s="78" t="n">
        <v>0.24</v>
      </c>
      <c r="K90" s="3"/>
      <c r="L90" s="58"/>
      <c r="M90" s="0" t="s">
        <v>15</v>
      </c>
      <c r="O90" s="78" t="n">
        <v>0.370000000000001</v>
      </c>
      <c r="P90" s="3"/>
    </row>
    <row r="91" customFormat="false" ht="12.75" hidden="false" customHeight="false" outlineLevel="0" collapsed="false">
      <c r="A91" s="3"/>
      <c r="B91" s="50"/>
      <c r="C91" s="0" t="s">
        <v>48</v>
      </c>
      <c r="D91" s="0"/>
      <c r="E91" s="78" t="n">
        <v>0.0999999999999996</v>
      </c>
      <c r="F91" s="3"/>
      <c r="G91" s="58"/>
      <c r="J91" s="78" t="n">
        <v>0.299999999999999</v>
      </c>
      <c r="K91" s="3"/>
      <c r="L91" s="58"/>
      <c r="M91" s="0" t="s">
        <v>22</v>
      </c>
      <c r="N91" s="0" t="s">
        <v>23</v>
      </c>
      <c r="O91" s="78" t="n">
        <v>0.0700000000000003</v>
      </c>
      <c r="P91" s="3"/>
    </row>
    <row r="92" customFormat="false" ht="12.75" hidden="false" customHeight="false" outlineLevel="0" collapsed="false">
      <c r="A92" s="3"/>
      <c r="B92" s="50"/>
      <c r="C92" s="0" t="s">
        <v>17</v>
      </c>
      <c r="D92" s="0"/>
      <c r="E92" s="78" t="n">
        <v>0.0299999999999994</v>
      </c>
      <c r="F92" s="3"/>
      <c r="G92" s="58"/>
      <c r="J92" s="78" t="n">
        <v>0.270000000000001</v>
      </c>
      <c r="K92" s="3"/>
      <c r="L92" s="58"/>
      <c r="M92" s="0" t="s">
        <v>16</v>
      </c>
      <c r="O92" s="78" t="n">
        <v>0.0500000000000007</v>
      </c>
      <c r="P92" s="3"/>
    </row>
    <row r="93" customFormat="false" ht="12.75" hidden="false" customHeight="false" outlineLevel="0" collapsed="false">
      <c r="A93" s="3"/>
      <c r="B93" s="50"/>
      <c r="C93" s="0" t="s">
        <v>15</v>
      </c>
      <c r="D93" s="0"/>
      <c r="E93" s="78" t="n">
        <v>0.31</v>
      </c>
      <c r="F93" s="3"/>
      <c r="G93" s="58"/>
      <c r="J93" s="78" t="n">
        <v>0.359999999999999</v>
      </c>
      <c r="K93" s="3"/>
      <c r="L93" s="58"/>
      <c r="M93" s="0" t="s">
        <v>15</v>
      </c>
      <c r="O93" s="78" t="n">
        <v>0.149999999999999</v>
      </c>
      <c r="P93" s="3"/>
    </row>
    <row r="94" customFormat="false" ht="12.75" hidden="false" customHeight="false" outlineLevel="0" collapsed="false">
      <c r="A94" s="3"/>
      <c r="B94" s="50"/>
      <c r="C94" s="0" t="s">
        <v>48</v>
      </c>
      <c r="D94" s="0"/>
      <c r="E94" s="78" t="n">
        <v>0.0199999999999996</v>
      </c>
      <c r="F94" s="3"/>
      <c r="G94" s="58"/>
      <c r="J94" s="78" t="n">
        <v>0.0299999999999994</v>
      </c>
      <c r="K94" s="3"/>
      <c r="L94" s="58"/>
      <c r="M94" s="0" t="s">
        <v>30</v>
      </c>
      <c r="N94" s="0" t="s">
        <v>23</v>
      </c>
      <c r="O94" s="78" t="n">
        <v>0.100000000000001</v>
      </c>
      <c r="P94" s="3"/>
    </row>
    <row r="95" customFormat="false" ht="12.75" hidden="false" customHeight="false" outlineLevel="0" collapsed="false">
      <c r="A95" s="3"/>
      <c r="B95" s="50"/>
      <c r="C95" s="0" t="s">
        <v>35</v>
      </c>
      <c r="D95" s="0" t="s">
        <v>66</v>
      </c>
      <c r="E95" s="78" t="n">
        <v>0.0500000000000007</v>
      </c>
      <c r="F95" s="3"/>
      <c r="G95" s="58"/>
      <c r="J95" s="78" t="n">
        <v>0.0500000000000007</v>
      </c>
      <c r="K95" s="3"/>
      <c r="L95" s="58"/>
      <c r="M95" s="0" t="s">
        <v>21</v>
      </c>
      <c r="O95" s="78" t="n">
        <v>0.139999999999997</v>
      </c>
      <c r="P95" s="3"/>
    </row>
    <row r="96" customFormat="false" ht="12.75" hidden="false" customHeight="false" outlineLevel="0" collapsed="false">
      <c r="A96" s="3"/>
      <c r="B96" s="50"/>
      <c r="C96" s="0" t="s">
        <v>15</v>
      </c>
      <c r="D96" s="0"/>
      <c r="E96" s="78" t="n">
        <v>0.199999999999999</v>
      </c>
      <c r="F96" s="3"/>
      <c r="G96" s="58"/>
      <c r="J96" s="78" t="n">
        <v>0.0300000000000011</v>
      </c>
      <c r="K96" s="3"/>
      <c r="L96" s="58"/>
      <c r="M96" s="0" t="s">
        <v>15</v>
      </c>
      <c r="O96" s="78" t="n">
        <v>0.300000000000001</v>
      </c>
      <c r="P96" s="3"/>
    </row>
    <row r="97" customFormat="false" ht="12.75" hidden="false" customHeight="false" outlineLevel="0" collapsed="false">
      <c r="A97" s="3"/>
      <c r="B97" s="50"/>
      <c r="C97" s="0" t="s">
        <v>20</v>
      </c>
      <c r="D97" s="0"/>
      <c r="E97" s="78" t="n">
        <v>0.0299999999999994</v>
      </c>
      <c r="F97" s="3"/>
      <c r="G97" s="58"/>
      <c r="J97" s="78" t="n">
        <v>0.0299999999999976</v>
      </c>
      <c r="K97" s="3"/>
      <c r="L97" s="58"/>
      <c r="M97" s="0" t="s">
        <v>20</v>
      </c>
      <c r="O97" s="78" t="n">
        <v>0.16</v>
      </c>
      <c r="P97" s="3"/>
    </row>
    <row r="98" customFormat="false" ht="12.75" hidden="false" customHeight="false" outlineLevel="0" collapsed="false">
      <c r="A98" s="3"/>
      <c r="B98" s="50"/>
      <c r="C98" s="0" t="s">
        <v>15</v>
      </c>
      <c r="D98" s="0"/>
      <c r="E98" s="78" t="n">
        <v>0.140000000000001</v>
      </c>
      <c r="F98" s="3"/>
      <c r="G98" s="58"/>
      <c r="J98" s="78" t="n">
        <v>0.290000000000003</v>
      </c>
      <c r="K98" s="3"/>
      <c r="L98" s="58"/>
      <c r="M98" s="0" t="s">
        <v>15</v>
      </c>
      <c r="O98" s="78" t="n">
        <v>0.539999999999999</v>
      </c>
      <c r="P98" s="3"/>
    </row>
    <row r="99" customFormat="false" ht="12.75" hidden="false" customHeight="false" outlineLevel="0" collapsed="false">
      <c r="A99" s="3"/>
      <c r="B99" s="50"/>
      <c r="C99" s="0" t="s">
        <v>20</v>
      </c>
      <c r="D99" s="0"/>
      <c r="E99" s="78" t="n">
        <v>0.0299999999999994</v>
      </c>
      <c r="F99" s="3"/>
      <c r="G99" s="58"/>
      <c r="J99" s="78" t="n">
        <v>0.0399999999999992</v>
      </c>
      <c r="K99" s="3"/>
      <c r="L99" s="58"/>
      <c r="M99" s="0" t="s">
        <v>17</v>
      </c>
      <c r="O99" s="78" t="n">
        <v>0.16</v>
      </c>
      <c r="P99" s="3"/>
    </row>
    <row r="100" customFormat="false" ht="12.75" hidden="false" customHeight="false" outlineLevel="0" collapsed="false">
      <c r="A100" s="3"/>
      <c r="B100" s="50"/>
      <c r="C100" s="0" t="s">
        <v>15</v>
      </c>
      <c r="D100" s="0"/>
      <c r="E100" s="78" t="n">
        <v>0.0300000000000011</v>
      </c>
      <c r="F100" s="3"/>
      <c r="G100" s="58"/>
      <c r="J100" s="78" t="n">
        <v>0.300000000000001</v>
      </c>
      <c r="K100" s="3"/>
      <c r="L100" s="58"/>
      <c r="M100" s="0" t="s">
        <v>18</v>
      </c>
      <c r="O100" s="78" t="n">
        <v>0.0600000000000023</v>
      </c>
      <c r="P100" s="3"/>
    </row>
    <row r="101" customFormat="false" ht="12.75" hidden="false" customHeight="false" outlineLevel="0" collapsed="false">
      <c r="A101" s="3"/>
      <c r="B101" s="50"/>
      <c r="C101" s="0" t="s">
        <v>20</v>
      </c>
      <c r="D101" s="0"/>
      <c r="E101" s="78" t="n">
        <v>0.15</v>
      </c>
      <c r="F101" s="3"/>
      <c r="G101" s="58"/>
      <c r="J101" s="78" t="n">
        <v>0.309999999999999</v>
      </c>
      <c r="K101" s="3"/>
      <c r="L101" s="58"/>
      <c r="M101" s="0" t="s">
        <v>16</v>
      </c>
      <c r="O101" s="78" t="n">
        <v>0.0899999999999999</v>
      </c>
      <c r="P101" s="3"/>
    </row>
    <row r="102" customFormat="false" ht="12.75" hidden="false" customHeight="false" outlineLevel="0" collapsed="false">
      <c r="A102" s="3"/>
      <c r="B102" s="50"/>
      <c r="C102" s="0" t="s">
        <v>48</v>
      </c>
      <c r="D102" s="0"/>
      <c r="E102" s="78" t="n">
        <v>0.0499999999999989</v>
      </c>
      <c r="F102" s="3"/>
      <c r="G102" s="58"/>
      <c r="J102" s="78" t="n">
        <v>0.0500000000000007</v>
      </c>
      <c r="K102" s="3"/>
      <c r="L102" s="58"/>
      <c r="M102" s="0" t="s">
        <v>27</v>
      </c>
      <c r="O102" s="78" t="n">
        <v>0.0899999999999999</v>
      </c>
      <c r="P102" s="3"/>
    </row>
    <row r="103" customFormat="false" ht="12.75" hidden="false" customHeight="false" outlineLevel="0" collapsed="false">
      <c r="A103" s="3"/>
      <c r="B103" s="50"/>
      <c r="C103" s="0" t="s">
        <v>17</v>
      </c>
      <c r="D103" s="0"/>
      <c r="E103" s="78" t="n">
        <v>0.290000000000001</v>
      </c>
      <c r="F103" s="3"/>
      <c r="G103" s="58"/>
      <c r="J103" s="78" t="n">
        <v>0.239999999999998</v>
      </c>
      <c r="K103" s="3"/>
      <c r="L103" s="58"/>
      <c r="M103" s="0" t="s">
        <v>20</v>
      </c>
      <c r="O103" s="78" t="n">
        <v>0.0700000000000003</v>
      </c>
      <c r="P103" s="3"/>
    </row>
    <row r="104" customFormat="false" ht="12.75" hidden="false" customHeight="false" outlineLevel="0" collapsed="false">
      <c r="A104" s="3"/>
      <c r="B104" s="50"/>
      <c r="C104" s="0" t="s">
        <v>15</v>
      </c>
      <c r="D104" s="0"/>
      <c r="E104" s="78" t="n">
        <v>0.0899999999999999</v>
      </c>
      <c r="F104" s="3"/>
      <c r="G104" s="58"/>
      <c r="J104" s="78" t="n">
        <v>0.0600000000000023</v>
      </c>
      <c r="K104" s="3"/>
      <c r="L104" s="58"/>
      <c r="M104" s="0" t="s">
        <v>22</v>
      </c>
      <c r="N104" s="0" t="s">
        <v>23</v>
      </c>
      <c r="O104" s="78" t="n">
        <v>0.0299999999999976</v>
      </c>
      <c r="P104" s="3"/>
    </row>
    <row r="105" customFormat="false" ht="12.75" hidden="false" customHeight="false" outlineLevel="0" collapsed="false">
      <c r="A105" s="3"/>
      <c r="B105" s="50"/>
      <c r="C105" s="0" t="s">
        <v>22</v>
      </c>
      <c r="D105" s="0" t="s">
        <v>23</v>
      </c>
      <c r="E105" s="78" t="n">
        <v>0.219999999999999</v>
      </c>
      <c r="F105" s="3"/>
      <c r="G105" s="58"/>
      <c r="J105" s="78" t="n">
        <v>0.119999999999997</v>
      </c>
      <c r="K105" s="3"/>
      <c r="L105" s="58"/>
      <c r="M105" s="0" t="s">
        <v>15</v>
      </c>
      <c r="O105" s="78" t="n">
        <v>0.140000000000001</v>
      </c>
      <c r="P105" s="3"/>
    </row>
    <row r="106" customFormat="false" ht="12.75" hidden="false" customHeight="false" outlineLevel="0" collapsed="false">
      <c r="A106" s="3"/>
      <c r="B106" s="50"/>
      <c r="C106" s="0" t="s">
        <v>20</v>
      </c>
      <c r="D106" s="0"/>
      <c r="E106" s="78" t="n">
        <v>0.0800000000000001</v>
      </c>
      <c r="F106" s="3"/>
      <c r="G106" s="58"/>
      <c r="J106" s="78" t="n">
        <v>0.109999999999999</v>
      </c>
      <c r="K106" s="3"/>
      <c r="L106" s="58"/>
      <c r="M106" s="0" t="s">
        <v>21</v>
      </c>
      <c r="O106" s="78" t="n">
        <v>0.350000000000001</v>
      </c>
      <c r="P106" s="3"/>
    </row>
    <row r="107" customFormat="false" ht="12.75" hidden="false" customHeight="false" outlineLevel="0" collapsed="false">
      <c r="A107" s="3"/>
      <c r="B107" s="50"/>
      <c r="C107" s="0" t="s">
        <v>17</v>
      </c>
      <c r="D107" s="0"/>
      <c r="E107" s="78" t="n">
        <v>0.120000000000001</v>
      </c>
      <c r="F107" s="3"/>
      <c r="G107" s="58"/>
      <c r="J107" s="78" t="n">
        <v>0.600000000000001</v>
      </c>
      <c r="K107" s="3"/>
      <c r="L107" s="58"/>
      <c r="M107" s="0" t="s">
        <v>15</v>
      </c>
      <c r="O107" s="78" t="n">
        <v>0.550000000000001</v>
      </c>
      <c r="P107" s="3"/>
    </row>
    <row r="108" customFormat="false" ht="12.75" hidden="false" customHeight="false" outlineLevel="0" collapsed="false">
      <c r="A108" s="3"/>
      <c r="B108" s="50"/>
      <c r="C108" s="0" t="s">
        <v>15</v>
      </c>
      <c r="D108" s="0"/>
      <c r="E108" s="78" t="n">
        <v>0.59</v>
      </c>
      <c r="F108" s="3"/>
      <c r="G108" s="58"/>
      <c r="J108" s="78" t="n">
        <v>0.0899999999999999</v>
      </c>
      <c r="K108" s="3"/>
      <c r="L108" s="58"/>
      <c r="M108" s="0" t="s">
        <v>20</v>
      </c>
      <c r="O108" s="78" t="n">
        <v>0.449999999999999</v>
      </c>
      <c r="P108" s="3"/>
    </row>
    <row r="109" customFormat="false" ht="12.75" hidden="false" customHeight="false" outlineLevel="0" collapsed="false">
      <c r="A109" s="3"/>
      <c r="B109" s="50"/>
      <c r="C109" s="0" t="s">
        <v>16</v>
      </c>
      <c r="D109" s="0"/>
      <c r="E109" s="78" t="n">
        <v>0.0299999999999994</v>
      </c>
      <c r="F109" s="3"/>
      <c r="G109" s="58"/>
      <c r="J109" s="78" t="n">
        <v>0.140000000000001</v>
      </c>
      <c r="K109" s="3"/>
      <c r="L109" s="58"/>
      <c r="M109" s="0" t="s">
        <v>15</v>
      </c>
      <c r="O109" s="78" t="n">
        <v>0.0199999999999996</v>
      </c>
      <c r="P109" s="3"/>
    </row>
    <row r="110" customFormat="false" ht="12.75" hidden="false" customHeight="false" outlineLevel="0" collapsed="false">
      <c r="A110" s="3"/>
      <c r="B110" s="50"/>
      <c r="C110" s="0" t="s">
        <v>22</v>
      </c>
      <c r="D110" s="0" t="s">
        <v>23</v>
      </c>
      <c r="E110" s="78" t="n">
        <v>0.0700000000000003</v>
      </c>
      <c r="F110" s="3"/>
      <c r="G110" s="58"/>
      <c r="J110" s="78" t="n">
        <v>0.0399999999999992</v>
      </c>
      <c r="K110" s="3"/>
      <c r="L110" s="58"/>
      <c r="O110" s="78" t="n">
        <v>0.17</v>
      </c>
      <c r="P110" s="3"/>
    </row>
    <row r="111" customFormat="false" ht="12.75" hidden="false" customHeight="false" outlineLevel="0" collapsed="false">
      <c r="A111" s="3"/>
      <c r="B111" s="50"/>
      <c r="C111" s="0" t="s">
        <v>15</v>
      </c>
      <c r="D111" s="0"/>
      <c r="E111" s="78" t="n">
        <v>0.0999999999999996</v>
      </c>
      <c r="F111" s="3"/>
      <c r="G111" s="58"/>
      <c r="J111" s="78" t="n">
        <v>0.199999999999999</v>
      </c>
      <c r="K111" s="3"/>
      <c r="L111" s="58"/>
      <c r="O111" s="78" t="n">
        <v>0.0500000000000007</v>
      </c>
      <c r="P111" s="3"/>
    </row>
    <row r="112" customFormat="false" ht="12.75" hidden="false" customHeight="false" outlineLevel="0" collapsed="false">
      <c r="A112" s="3"/>
      <c r="B112" s="50"/>
      <c r="C112" s="0" t="s">
        <v>20</v>
      </c>
      <c r="D112" s="0"/>
      <c r="E112" s="78" t="n">
        <v>0.0200000000000014</v>
      </c>
      <c r="F112" s="3"/>
      <c r="G112" s="58"/>
      <c r="J112" s="78" t="n">
        <v>0.0800000000000019</v>
      </c>
      <c r="K112" s="3"/>
      <c r="L112" s="58"/>
      <c r="O112" s="78" t="n">
        <v>0.0899999999999999</v>
      </c>
      <c r="P112" s="3"/>
    </row>
    <row r="113" customFormat="false" ht="12.75" hidden="false" customHeight="false" outlineLevel="0" collapsed="false">
      <c r="A113" s="3"/>
      <c r="B113" s="50"/>
      <c r="C113" s="0" t="s">
        <v>22</v>
      </c>
      <c r="D113" s="0" t="s">
        <v>23</v>
      </c>
      <c r="E113" s="78" t="n">
        <v>0.0399999999999992</v>
      </c>
      <c r="F113" s="3"/>
      <c r="G113" s="58"/>
      <c r="J113" s="78" t="n">
        <v>0.27</v>
      </c>
      <c r="K113" s="3"/>
      <c r="L113" s="58"/>
      <c r="O113" s="78" t="n">
        <v>0.0400000000000009</v>
      </c>
      <c r="P113" s="3"/>
    </row>
    <row r="114" customFormat="false" ht="12.75" hidden="false" customHeight="false" outlineLevel="0" collapsed="false">
      <c r="A114" s="3"/>
      <c r="B114" s="50"/>
      <c r="C114" s="0" t="s">
        <v>16</v>
      </c>
      <c r="D114" s="0"/>
      <c r="E114" s="78" t="n">
        <v>0.0399999999999992</v>
      </c>
      <c r="F114" s="3"/>
      <c r="G114" s="58"/>
      <c r="J114" s="78" t="n">
        <v>0.0700000000000003</v>
      </c>
      <c r="K114" s="3"/>
      <c r="L114" s="58"/>
      <c r="O114" s="78" t="n">
        <v>0.579999999999998</v>
      </c>
      <c r="P114" s="3"/>
    </row>
    <row r="115" customFormat="false" ht="12.75" hidden="false" customHeight="false" outlineLevel="0" collapsed="false">
      <c r="A115" s="3"/>
      <c r="B115" s="50"/>
      <c r="C115" s="0" t="s">
        <v>48</v>
      </c>
      <c r="D115" s="0"/>
      <c r="E115" s="78" t="n">
        <v>0.31</v>
      </c>
      <c r="F115" s="3"/>
      <c r="G115" s="58"/>
      <c r="J115" s="78" t="n">
        <v>0.0399999999999992</v>
      </c>
      <c r="K115" s="3"/>
      <c r="L115" s="58"/>
      <c r="O115" s="78" t="n">
        <v>0.150000000000002</v>
      </c>
      <c r="P115" s="3"/>
    </row>
    <row r="116" customFormat="false" ht="12.75" hidden="false" customHeight="false" outlineLevel="0" collapsed="false">
      <c r="A116" s="3"/>
      <c r="B116" s="50"/>
      <c r="C116" s="0" t="s">
        <v>17</v>
      </c>
      <c r="D116" s="0"/>
      <c r="E116" s="78" t="n">
        <v>0.0400000000000009</v>
      </c>
      <c r="F116" s="3"/>
      <c r="G116" s="58"/>
      <c r="J116" s="78" t="n">
        <v>0.82</v>
      </c>
      <c r="K116" s="3"/>
      <c r="L116" s="58"/>
      <c r="O116" s="78" t="n">
        <v>0.0599999999999987</v>
      </c>
      <c r="P116" s="3"/>
    </row>
    <row r="117" customFormat="false" ht="12.75" hidden="false" customHeight="false" outlineLevel="0" collapsed="false">
      <c r="A117" s="3"/>
      <c r="B117" s="50"/>
      <c r="C117" s="0" t="s">
        <v>15</v>
      </c>
      <c r="D117" s="0"/>
      <c r="E117" s="78" t="n">
        <v>0.279999999999999</v>
      </c>
      <c r="F117" s="3"/>
      <c r="G117" s="58"/>
      <c r="H117" s="80"/>
      <c r="I117" s="81"/>
      <c r="J117" s="78" t="n">
        <f aca="false">IF(G117=$A$1,0,G117-G116)</f>
        <v>0</v>
      </c>
      <c r="K117" s="3"/>
      <c r="L117" s="58"/>
      <c r="O117" s="78" t="n">
        <v>0.149999999999999</v>
      </c>
      <c r="P117" s="3"/>
    </row>
    <row r="118" customFormat="false" ht="12.75" hidden="false" customHeight="false" outlineLevel="0" collapsed="false">
      <c r="A118" s="3"/>
      <c r="B118" s="50"/>
      <c r="C118" s="0" t="s">
        <v>16</v>
      </c>
      <c r="D118" s="0"/>
      <c r="E118" s="78" t="n">
        <v>0.0400000000000009</v>
      </c>
      <c r="F118" s="3"/>
      <c r="G118" s="58"/>
      <c r="H118" s="80"/>
      <c r="I118" s="81"/>
      <c r="J118" s="78" t="n">
        <f aca="false">IF(G118=$A$1,0,G118-G117)</f>
        <v>0</v>
      </c>
      <c r="K118" s="3"/>
      <c r="L118" s="58"/>
      <c r="O118" s="78" t="n">
        <v>0.0300000000000011</v>
      </c>
      <c r="P118" s="3"/>
    </row>
    <row r="119" customFormat="false" ht="12.75" hidden="false" customHeight="false" outlineLevel="0" collapsed="false">
      <c r="A119" s="3"/>
      <c r="B119" s="50"/>
      <c r="C119" s="0" t="s">
        <v>15</v>
      </c>
      <c r="D119" s="0"/>
      <c r="E119" s="78" t="n">
        <v>0.0999999999999996</v>
      </c>
      <c r="F119" s="3"/>
      <c r="G119" s="58"/>
      <c r="H119" s="80"/>
      <c r="I119" s="81"/>
      <c r="J119" s="78" t="n">
        <f aca="false">IF(G119=$A$1,0,G119-G118)</f>
        <v>0</v>
      </c>
      <c r="K119" s="3"/>
      <c r="L119" s="58"/>
      <c r="O119" s="78" t="n">
        <v>0.240000000000002</v>
      </c>
      <c r="P119" s="3"/>
    </row>
    <row r="120" customFormat="false" ht="12.75" hidden="false" customHeight="false" outlineLevel="0" collapsed="false">
      <c r="A120" s="3"/>
      <c r="B120" s="50"/>
      <c r="C120" s="0" t="s">
        <v>21</v>
      </c>
      <c r="D120" s="0"/>
      <c r="E120" s="78" t="n">
        <v>0.0499999999999989</v>
      </c>
      <c r="F120" s="3"/>
      <c r="G120" s="58"/>
      <c r="H120" s="80"/>
      <c r="I120" s="81"/>
      <c r="J120" s="78" t="n">
        <f aca="false">IF(G120=$A$1,0,G120-G119)</f>
        <v>0</v>
      </c>
      <c r="K120" s="3"/>
      <c r="L120" s="58"/>
      <c r="O120" s="78" t="n">
        <v>0.0899999999999999</v>
      </c>
      <c r="P120" s="3"/>
    </row>
    <row r="121" customFormat="false" ht="12.75" hidden="false" customHeight="false" outlineLevel="0" collapsed="false">
      <c r="A121" s="3"/>
      <c r="B121" s="50"/>
      <c r="C121" s="0" t="s">
        <v>17</v>
      </c>
      <c r="D121" s="0"/>
      <c r="E121" s="78" t="n">
        <v>0.0700000000000003</v>
      </c>
      <c r="F121" s="3"/>
      <c r="G121" s="58"/>
      <c r="H121" s="80"/>
      <c r="I121" s="81"/>
      <c r="J121" s="78" t="n">
        <f aca="false">IF(G121=$A$1,0,G121-G120)</f>
        <v>0</v>
      </c>
      <c r="K121" s="3"/>
      <c r="L121" s="58"/>
      <c r="O121" s="78" t="n">
        <v>0.16</v>
      </c>
      <c r="P121" s="3"/>
    </row>
    <row r="122" customFormat="false" ht="12.75" hidden="false" customHeight="false" outlineLevel="0" collapsed="false">
      <c r="A122" s="3"/>
      <c r="B122" s="50"/>
      <c r="C122" s="0" t="s">
        <v>20</v>
      </c>
      <c r="D122" s="0"/>
      <c r="E122" s="78" t="n">
        <v>0.0800000000000001</v>
      </c>
      <c r="F122" s="3"/>
      <c r="G122" s="58"/>
      <c r="H122" s="80"/>
      <c r="I122" s="81"/>
      <c r="J122" s="78" t="n">
        <f aca="false">IF(G122=$A$1,0,G122-G121)</f>
        <v>0</v>
      </c>
      <c r="K122" s="3"/>
      <c r="L122" s="58"/>
      <c r="O122" s="78" t="n">
        <v>0.109999999999999</v>
      </c>
      <c r="P122" s="3"/>
    </row>
    <row r="123" customFormat="false" ht="12.75" hidden="false" customHeight="false" outlineLevel="0" collapsed="false">
      <c r="A123" s="3"/>
      <c r="B123" s="50"/>
      <c r="C123" s="0" t="s">
        <v>16</v>
      </c>
      <c r="D123" s="0"/>
      <c r="E123" s="78" t="n">
        <v>0.0999999999999996</v>
      </c>
      <c r="F123" s="3"/>
      <c r="G123" s="58"/>
      <c r="H123" s="80"/>
      <c r="I123" s="81"/>
      <c r="J123" s="78" t="n">
        <f aca="false">IF(G123=$A$1,0,G123-G122)</f>
        <v>0</v>
      </c>
      <c r="K123" s="3"/>
      <c r="L123" s="58"/>
      <c r="O123" s="78" t="n">
        <v>0.0999999999999979</v>
      </c>
      <c r="P123" s="3"/>
    </row>
    <row r="124" customFormat="false" ht="12.75" hidden="false" customHeight="false" outlineLevel="0" collapsed="false">
      <c r="A124" s="3"/>
      <c r="B124" s="50"/>
      <c r="C124" s="0" t="s">
        <v>18</v>
      </c>
      <c r="D124" s="0"/>
      <c r="E124" s="78" t="n">
        <v>0.0700000000000003</v>
      </c>
      <c r="F124" s="3"/>
      <c r="G124" s="58"/>
      <c r="H124" s="80"/>
      <c r="I124" s="81"/>
      <c r="J124" s="78" t="n">
        <f aca="false">IF(G124=$A$1,0,G124-G123)</f>
        <v>0</v>
      </c>
      <c r="K124" s="3"/>
      <c r="L124" s="58"/>
      <c r="O124" s="78" t="n">
        <v>0.16</v>
      </c>
      <c r="P124" s="3"/>
    </row>
    <row r="125" customFormat="false" ht="12.75" hidden="false" customHeight="false" outlineLevel="0" collapsed="false">
      <c r="A125" s="3"/>
      <c r="B125" s="50"/>
      <c r="C125" s="0" t="s">
        <v>15</v>
      </c>
      <c r="D125" s="0"/>
      <c r="E125" s="78" t="n">
        <v>0.0300000000000011</v>
      </c>
      <c r="F125" s="3"/>
      <c r="G125" s="58"/>
      <c r="H125" s="80"/>
      <c r="I125" s="81"/>
      <c r="J125" s="78" t="n">
        <f aca="false">IF(G125=$A$1,0,G125-G124)</f>
        <v>0</v>
      </c>
      <c r="K125" s="3"/>
      <c r="L125" s="58"/>
      <c r="O125" s="78" t="n">
        <v>0.109999999999999</v>
      </c>
      <c r="P125" s="3"/>
    </row>
    <row r="126" customFormat="false" ht="12.75" hidden="false" customHeight="false" outlineLevel="0" collapsed="false">
      <c r="A126" s="3"/>
      <c r="B126" s="50"/>
      <c r="C126" s="0" t="s">
        <v>25</v>
      </c>
      <c r="D126" s="0" t="s">
        <v>26</v>
      </c>
      <c r="E126" s="78" t="n">
        <v>0.0499999999999989</v>
      </c>
      <c r="F126" s="3"/>
      <c r="G126" s="58"/>
      <c r="H126" s="80"/>
      <c r="I126" s="81"/>
      <c r="J126" s="78" t="n">
        <f aca="false">IF(G126=$A$1,0,G126-G125)</f>
        <v>0</v>
      </c>
      <c r="K126" s="3"/>
      <c r="L126" s="58"/>
      <c r="O126" s="78" t="n">
        <v>0.0400000000000027</v>
      </c>
      <c r="P126" s="3"/>
    </row>
    <row r="127" customFormat="false" ht="12.75" hidden="false" customHeight="false" outlineLevel="0" collapsed="false">
      <c r="A127" s="3"/>
      <c r="B127" s="50"/>
      <c r="C127" s="0" t="s">
        <v>15</v>
      </c>
      <c r="D127" s="0"/>
      <c r="E127" s="78" t="n">
        <v>0.0999999999999996</v>
      </c>
      <c r="F127" s="3"/>
      <c r="G127" s="58"/>
      <c r="H127" s="80"/>
      <c r="I127" s="81"/>
      <c r="J127" s="78" t="n">
        <f aca="false">IF(G127=$A$1,0,G127-G126)</f>
        <v>0</v>
      </c>
      <c r="K127" s="3"/>
      <c r="L127" s="58"/>
      <c r="O127" s="78" t="n">
        <v>0.0799999999999983</v>
      </c>
      <c r="P127" s="3"/>
    </row>
    <row r="128" customFormat="false" ht="12.75" hidden="false" customHeight="false" outlineLevel="0" collapsed="false">
      <c r="A128" s="3"/>
      <c r="B128" s="50"/>
      <c r="C128" s="0" t="s">
        <v>25</v>
      </c>
      <c r="D128" s="0" t="s">
        <v>26</v>
      </c>
      <c r="E128" s="78" t="n">
        <v>0.0400000000000009</v>
      </c>
      <c r="F128" s="3"/>
      <c r="G128" s="58"/>
      <c r="H128" s="80"/>
      <c r="I128" s="81"/>
      <c r="J128" s="78" t="n">
        <f aca="false">IF(G128=$A$1,0,G128-G127)</f>
        <v>0</v>
      </c>
      <c r="K128" s="3"/>
      <c r="L128" s="58"/>
      <c r="O128" s="78" t="n">
        <v>0.16</v>
      </c>
      <c r="P128" s="3"/>
    </row>
    <row r="129" customFormat="false" ht="12.75" hidden="false" customHeight="false" outlineLevel="0" collapsed="false">
      <c r="A129" s="3"/>
      <c r="B129" s="50"/>
      <c r="C129" s="0" t="s">
        <v>17</v>
      </c>
      <c r="D129" s="0"/>
      <c r="E129" s="78" t="n">
        <v>0.0499999999999989</v>
      </c>
      <c r="F129" s="3"/>
      <c r="G129" s="58"/>
      <c r="H129" s="80"/>
      <c r="I129" s="81"/>
      <c r="J129" s="78" t="n">
        <f aca="false">IF(G129=$A$1,0,G129-G128)</f>
        <v>0</v>
      </c>
      <c r="K129" s="3"/>
      <c r="L129" s="58"/>
      <c r="O129" s="78" t="n">
        <v>0.16</v>
      </c>
      <c r="P129" s="3"/>
    </row>
    <row r="130" customFormat="false" ht="12.75" hidden="false" customHeight="false" outlineLevel="0" collapsed="false">
      <c r="A130" s="3"/>
      <c r="B130" s="50"/>
      <c r="C130" s="0" t="s">
        <v>21</v>
      </c>
      <c r="D130" s="0"/>
      <c r="E130" s="78" t="n">
        <v>0.379999999999999</v>
      </c>
      <c r="F130" s="3"/>
      <c r="G130" s="58"/>
      <c r="H130" s="80"/>
      <c r="I130" s="81"/>
      <c r="J130" s="78" t="n">
        <f aca="false">IF(G130=$A$1,0,G130-G129)</f>
        <v>0</v>
      </c>
      <c r="K130" s="3"/>
      <c r="L130" s="58"/>
      <c r="O130" s="78" t="n">
        <v>0.0100000000000016</v>
      </c>
      <c r="P130" s="3"/>
    </row>
    <row r="131" customFormat="false" ht="12.75" hidden="false" customHeight="false" outlineLevel="0" collapsed="false">
      <c r="A131" s="3"/>
      <c r="B131" s="50"/>
      <c r="C131" s="0" t="s">
        <v>20</v>
      </c>
      <c r="D131" s="0"/>
      <c r="E131" s="78" t="n">
        <v>0.0200000000000031</v>
      </c>
      <c r="F131" s="3"/>
      <c r="G131" s="58"/>
      <c r="H131" s="80"/>
      <c r="I131" s="81"/>
      <c r="J131" s="78" t="n">
        <f aca="false">IF(G131=$A$1,0,G131-G130)</f>
        <v>0</v>
      </c>
      <c r="K131" s="3"/>
      <c r="L131" s="58"/>
      <c r="O131" s="78" t="n">
        <v>0.359999999999999</v>
      </c>
      <c r="P131" s="3"/>
    </row>
    <row r="132" customFormat="false" ht="12.75" hidden="false" customHeight="false" outlineLevel="0" collapsed="false">
      <c r="A132" s="3"/>
      <c r="B132" s="50"/>
      <c r="C132" s="0" t="s">
        <v>19</v>
      </c>
      <c r="D132" s="0"/>
      <c r="E132" s="78" t="n">
        <v>0.239999999999998</v>
      </c>
      <c r="F132" s="3"/>
      <c r="G132" s="58"/>
      <c r="H132" s="80"/>
      <c r="I132" s="81"/>
      <c r="J132" s="78" t="n">
        <f aca="false">IF(G132=$A$1,0,G132-G131)</f>
        <v>0</v>
      </c>
      <c r="K132" s="3"/>
      <c r="L132" s="58"/>
      <c r="O132" s="78" t="n">
        <v>0.0199999999999996</v>
      </c>
      <c r="P132" s="3"/>
    </row>
    <row r="133" customFormat="false" ht="12.75" hidden="false" customHeight="false" outlineLevel="0" collapsed="false">
      <c r="A133" s="3"/>
      <c r="B133" s="50"/>
      <c r="C133" s="0" t="s">
        <v>15</v>
      </c>
      <c r="D133" s="0"/>
      <c r="E133" s="78" t="n">
        <v>0.120000000000001</v>
      </c>
      <c r="F133" s="3"/>
      <c r="G133" s="58"/>
      <c r="H133" s="80"/>
      <c r="I133" s="81"/>
      <c r="J133" s="78" t="n">
        <f aca="false">IF(G133=$A$1,0,G133-G132)</f>
        <v>0</v>
      </c>
      <c r="K133" s="3"/>
      <c r="L133" s="58"/>
      <c r="O133" s="78" t="n">
        <v>0.25</v>
      </c>
      <c r="P133" s="3"/>
    </row>
    <row r="134" customFormat="false" ht="12.75" hidden="false" customHeight="false" outlineLevel="0" collapsed="false">
      <c r="A134" s="3"/>
      <c r="B134" s="50"/>
      <c r="C134" s="0" t="s">
        <v>19</v>
      </c>
      <c r="D134" s="0"/>
      <c r="E134" s="78" t="n">
        <v>0.0299999999999976</v>
      </c>
      <c r="F134" s="3"/>
      <c r="G134" s="58"/>
      <c r="H134" s="80"/>
      <c r="I134" s="81"/>
      <c r="J134" s="78" t="n">
        <f aca="false">IF(G134=$A$1,0,G134-G133)</f>
        <v>0</v>
      </c>
      <c r="K134" s="3"/>
      <c r="L134" s="58"/>
      <c r="O134" s="78" t="n">
        <v>0.440000000000001</v>
      </c>
      <c r="P134" s="3"/>
    </row>
    <row r="135" customFormat="false" ht="12.75" hidden="false" customHeight="false" outlineLevel="0" collapsed="false">
      <c r="A135" s="3"/>
      <c r="B135" s="50"/>
      <c r="C135" s="0" t="s">
        <v>20</v>
      </c>
      <c r="D135" s="0"/>
      <c r="E135" s="78" t="n">
        <v>0.100000000000001</v>
      </c>
      <c r="F135" s="3"/>
      <c r="G135" s="58"/>
      <c r="H135" s="80"/>
      <c r="I135" s="81"/>
      <c r="J135" s="78" t="n">
        <f aca="false">IF(G135=$A$1,0,G135-G134)</f>
        <v>0</v>
      </c>
      <c r="K135" s="3"/>
      <c r="L135" s="58"/>
      <c r="O135" s="78" t="n">
        <v>0.289999999999999</v>
      </c>
      <c r="P135" s="3"/>
    </row>
    <row r="136" customFormat="false" ht="12.75" hidden="false" customHeight="false" outlineLevel="0" collapsed="false">
      <c r="A136" s="3"/>
      <c r="B136" s="50"/>
      <c r="C136" s="0" t="s">
        <v>15</v>
      </c>
      <c r="D136" s="0"/>
      <c r="E136" s="78" t="n">
        <v>0.0199999999999996</v>
      </c>
      <c r="F136" s="3"/>
      <c r="G136" s="58"/>
      <c r="H136" s="80"/>
      <c r="I136" s="81"/>
      <c r="J136" s="78" t="n">
        <f aca="false">IF(G136=$A$1,0,G136-G135)</f>
        <v>0</v>
      </c>
      <c r="K136" s="3"/>
      <c r="L136" s="58"/>
      <c r="O136" s="78" t="n">
        <v>0.0700000000000003</v>
      </c>
      <c r="P136" s="3"/>
    </row>
    <row r="137" customFormat="false" ht="12.75" hidden="false" customHeight="false" outlineLevel="0" collapsed="false">
      <c r="A137" s="3"/>
      <c r="B137" s="50"/>
      <c r="C137" s="0" t="s">
        <v>20</v>
      </c>
      <c r="D137" s="0"/>
      <c r="E137" s="78" t="n">
        <v>0.0100000000000016</v>
      </c>
      <c r="F137" s="3"/>
      <c r="G137" s="58"/>
      <c r="H137" s="80"/>
      <c r="I137" s="81"/>
      <c r="J137" s="78" t="n">
        <f aca="false">IF(G137=$A$1,0,G137-G136)</f>
        <v>0</v>
      </c>
      <c r="K137" s="3"/>
      <c r="L137" s="58"/>
      <c r="O137" s="78" t="n">
        <v>0.379999999999999</v>
      </c>
      <c r="P137" s="3"/>
    </row>
    <row r="138" customFormat="false" ht="12.75" hidden="false" customHeight="false" outlineLevel="0" collapsed="false">
      <c r="A138" s="3"/>
      <c r="B138" s="50"/>
      <c r="C138" s="0" t="s">
        <v>48</v>
      </c>
      <c r="D138" s="0"/>
      <c r="E138" s="78" t="n">
        <v>3.13</v>
      </c>
      <c r="F138" s="3"/>
      <c r="G138" s="58"/>
      <c r="H138" s="80"/>
      <c r="I138" s="81"/>
      <c r="J138" s="78" t="n">
        <f aca="false">IF(G138=$A$1,0,G138-G137)</f>
        <v>0</v>
      </c>
      <c r="K138" s="3"/>
      <c r="L138" s="58"/>
      <c r="M138" s="56"/>
      <c r="N138" s="81"/>
      <c r="O138" s="78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82"/>
      <c r="E139" s="78" t="n">
        <f aca="false">IF(B139=$A$1,0,B139-B138)</f>
        <v>0</v>
      </c>
      <c r="F139" s="3"/>
      <c r="G139" s="58"/>
      <c r="H139" s="80"/>
      <c r="I139" s="81"/>
      <c r="J139" s="78" t="n">
        <f aca="false">IF(G139=$A$1,0,G139-G138)</f>
        <v>0</v>
      </c>
      <c r="K139" s="3"/>
      <c r="L139" s="58"/>
      <c r="M139" s="56"/>
      <c r="N139" s="81"/>
      <c r="O139" s="78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82"/>
      <c r="E140" s="78" t="n">
        <f aca="false">IF(B140=$A$1,0,B140-B139)</f>
        <v>0</v>
      </c>
      <c r="F140" s="3"/>
      <c r="G140" s="58"/>
      <c r="H140" s="80"/>
      <c r="I140" s="81"/>
      <c r="J140" s="78" t="n">
        <f aca="false">IF(G140=$A$1,0,G140-G139)</f>
        <v>0</v>
      </c>
      <c r="K140" s="3"/>
      <c r="L140" s="58"/>
      <c r="M140" s="56"/>
      <c r="N140" s="81"/>
      <c r="O140" s="78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82"/>
      <c r="E141" s="78" t="n">
        <f aca="false">IF(B141=$A$1,0,B141-B140)</f>
        <v>0</v>
      </c>
      <c r="F141" s="3"/>
      <c r="G141" s="58"/>
      <c r="H141" s="80"/>
      <c r="I141" s="81"/>
      <c r="J141" s="78" t="n">
        <f aca="false">IF(G141=$A$1,0,G141-G140)</f>
        <v>0</v>
      </c>
      <c r="K141" s="3"/>
      <c r="L141" s="58"/>
      <c r="M141" s="56"/>
      <c r="N141" s="81"/>
      <c r="O141" s="78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82"/>
      <c r="E142" s="78" t="n">
        <f aca="false">IF(B142=$A$1,0,B142-B141)</f>
        <v>0</v>
      </c>
      <c r="F142" s="3"/>
      <c r="G142" s="58"/>
      <c r="H142" s="80"/>
      <c r="I142" s="81"/>
      <c r="J142" s="78" t="n">
        <f aca="false">IF(G142=$A$1,0,G142-G141)</f>
        <v>0</v>
      </c>
      <c r="K142" s="3"/>
      <c r="L142" s="58"/>
      <c r="M142" s="56"/>
      <c r="N142" s="81"/>
      <c r="O142" s="78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82"/>
      <c r="E143" s="78" t="n">
        <f aca="false">IF(B143=$A$1,0,B143-B142)</f>
        <v>0</v>
      </c>
      <c r="F143" s="3"/>
      <c r="G143" s="58"/>
      <c r="H143" s="80"/>
      <c r="I143" s="81"/>
      <c r="J143" s="78" t="n">
        <f aca="false">IF(G143=$A$1,0,G143-G142)</f>
        <v>0</v>
      </c>
      <c r="K143" s="3"/>
      <c r="L143" s="58"/>
      <c r="M143" s="56"/>
      <c r="N143" s="81"/>
      <c r="O143" s="78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82"/>
      <c r="E144" s="78" t="n">
        <f aca="false">IF(B144=$A$1,0,B144-B143)</f>
        <v>0</v>
      </c>
      <c r="F144" s="3"/>
      <c r="G144" s="58"/>
      <c r="H144" s="80"/>
      <c r="I144" s="81"/>
      <c r="J144" s="78" t="n">
        <f aca="false">IF(G144=$A$1,0,G144-G143)</f>
        <v>0</v>
      </c>
      <c r="K144" s="3"/>
      <c r="L144" s="58"/>
      <c r="M144" s="56"/>
      <c r="N144" s="81"/>
      <c r="O144" s="78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82"/>
      <c r="E145" s="78" t="n">
        <f aca="false">IF(B145=$A$1,0,B145-B144)</f>
        <v>0</v>
      </c>
      <c r="F145" s="3"/>
      <c r="G145" s="58"/>
      <c r="H145" s="80"/>
      <c r="I145" s="81"/>
      <c r="J145" s="78" t="n">
        <f aca="false">IF(G145=$A$1,0,G145-G144)</f>
        <v>0</v>
      </c>
      <c r="K145" s="3"/>
      <c r="L145" s="58"/>
      <c r="M145" s="56"/>
      <c r="N145" s="81"/>
      <c r="O145" s="78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82"/>
      <c r="E146" s="78" t="n">
        <f aca="false">IF(B146=$A$1,0,B146-B145)</f>
        <v>0</v>
      </c>
      <c r="F146" s="3"/>
      <c r="G146" s="58"/>
      <c r="H146" s="80"/>
      <c r="I146" s="81"/>
      <c r="J146" s="78" t="n">
        <f aca="false">IF(G146=$A$1,0,G146-G145)</f>
        <v>0</v>
      </c>
      <c r="K146" s="3"/>
      <c r="L146" s="58"/>
      <c r="M146" s="56"/>
      <c r="N146" s="81"/>
      <c r="O146" s="78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82"/>
      <c r="E147" s="78" t="n">
        <f aca="false">IF(B147=$A$1,0,B147-B146)</f>
        <v>0</v>
      </c>
      <c r="F147" s="3"/>
      <c r="G147" s="58"/>
      <c r="H147" s="80"/>
      <c r="I147" s="81"/>
      <c r="J147" s="78" t="n">
        <f aca="false">IF(G147=$A$1,0,G147-G146)</f>
        <v>0</v>
      </c>
      <c r="K147" s="3"/>
      <c r="L147" s="58"/>
      <c r="M147" s="56"/>
      <c r="N147" s="81"/>
      <c r="O147" s="78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82"/>
      <c r="E148" s="78" t="n">
        <f aca="false">IF(B148=$A$1,0,B148-B147)</f>
        <v>0</v>
      </c>
      <c r="F148" s="3"/>
      <c r="G148" s="58"/>
      <c r="H148" s="80"/>
      <c r="I148" s="81"/>
      <c r="J148" s="78" t="n">
        <f aca="false">IF(G148=$A$1,0,G148-G147)</f>
        <v>0</v>
      </c>
      <c r="K148" s="3"/>
      <c r="L148" s="58"/>
      <c r="M148" s="56"/>
      <c r="N148" s="81"/>
      <c r="O148" s="78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82"/>
      <c r="E149" s="78" t="n">
        <f aca="false">IF(B149=$A$1,0,B149-B148)</f>
        <v>0</v>
      </c>
      <c r="F149" s="3"/>
      <c r="G149" s="58"/>
      <c r="H149" s="80"/>
      <c r="I149" s="81"/>
      <c r="J149" s="78" t="n">
        <f aca="false">IF(G149=$A$1,0,G149-G148)</f>
        <v>0</v>
      </c>
      <c r="K149" s="3"/>
      <c r="L149" s="58"/>
      <c r="M149" s="56"/>
      <c r="N149" s="81"/>
      <c r="O149" s="78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82"/>
      <c r="E150" s="78" t="n">
        <f aca="false">IF(B150=$A$1,0,B150-B149)</f>
        <v>0</v>
      </c>
      <c r="F150" s="3"/>
      <c r="G150" s="58"/>
      <c r="H150" s="80"/>
      <c r="I150" s="81"/>
      <c r="J150" s="78" t="n">
        <f aca="false">IF(G150=$A$1,0,G150-G149)</f>
        <v>0</v>
      </c>
      <c r="K150" s="3"/>
      <c r="L150" s="58"/>
      <c r="M150" s="56"/>
      <c r="N150" s="81"/>
      <c r="O150" s="78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82"/>
      <c r="E151" s="78" t="n">
        <f aca="false">IF(B151=$A$1,0,B151-B150)</f>
        <v>0</v>
      </c>
      <c r="F151" s="3"/>
      <c r="G151" s="58"/>
      <c r="H151" s="80"/>
      <c r="I151" s="81"/>
      <c r="J151" s="78" t="n">
        <f aca="false">IF(G151=$A$1,0,G151-G150)</f>
        <v>0</v>
      </c>
      <c r="K151" s="3"/>
      <c r="L151" s="58"/>
      <c r="M151" s="56"/>
      <c r="N151" s="81"/>
      <c r="O151" s="78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82"/>
      <c r="E152" s="78" t="n">
        <f aca="false">IF(B152=$A$1,0,B152-B151)</f>
        <v>0</v>
      </c>
      <c r="F152" s="3"/>
      <c r="G152" s="58"/>
      <c r="H152" s="80"/>
      <c r="I152" s="81"/>
      <c r="J152" s="78" t="n">
        <f aca="false">IF(G152=$A$1,0,G152-G151)</f>
        <v>0</v>
      </c>
      <c r="K152" s="3"/>
      <c r="L152" s="58"/>
      <c r="M152" s="56"/>
      <c r="N152" s="81"/>
      <c r="O152" s="78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82"/>
      <c r="E153" s="78" t="n">
        <f aca="false">IF(B153=$A$1,0,B153-B152)</f>
        <v>0</v>
      </c>
      <c r="F153" s="3"/>
      <c r="G153" s="58"/>
      <c r="H153" s="80"/>
      <c r="I153" s="81"/>
      <c r="J153" s="78" t="n">
        <f aca="false">IF(G153=$A$1,0,G153-G152)</f>
        <v>0</v>
      </c>
      <c r="K153" s="3"/>
      <c r="L153" s="58"/>
      <c r="M153" s="56"/>
      <c r="N153" s="81"/>
      <c r="O153" s="78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82"/>
      <c r="E154" s="78" t="n">
        <f aca="false">IF(B154=$A$1,0,B154-B153)</f>
        <v>0</v>
      </c>
      <c r="F154" s="3"/>
      <c r="G154" s="58"/>
      <c r="H154" s="80"/>
      <c r="I154" s="81"/>
      <c r="J154" s="78" t="n">
        <f aca="false">IF(G154=$A$1,0,G154-G153)</f>
        <v>0</v>
      </c>
      <c r="K154" s="3"/>
      <c r="L154" s="58"/>
      <c r="M154" s="56"/>
      <c r="N154" s="81"/>
      <c r="O154" s="78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82"/>
      <c r="E155" s="78" t="n">
        <f aca="false">IF(B155=$A$1,0,B155-B154)</f>
        <v>0</v>
      </c>
      <c r="F155" s="3"/>
      <c r="G155" s="58"/>
      <c r="H155" s="80"/>
      <c r="I155" s="81"/>
      <c r="J155" s="78" t="n">
        <f aca="false">IF(G155=$A$1,0,G155-G154)</f>
        <v>0</v>
      </c>
      <c r="K155" s="3"/>
      <c r="L155" s="58"/>
      <c r="M155" s="56"/>
      <c r="N155" s="81"/>
      <c r="O155" s="78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82"/>
      <c r="E156" s="78" t="n">
        <f aca="false">IF(B156=$A$1,0,B156-B155)</f>
        <v>0</v>
      </c>
      <c r="F156" s="3"/>
      <c r="G156" s="58"/>
      <c r="H156" s="80"/>
      <c r="I156" s="81"/>
      <c r="J156" s="78" t="n">
        <f aca="false">IF(G156=$A$1,0,G156-G155)</f>
        <v>0</v>
      </c>
      <c r="K156" s="3"/>
      <c r="L156" s="58"/>
      <c r="M156" s="56"/>
      <c r="N156" s="81"/>
      <c r="O156" s="78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82"/>
      <c r="E157" s="78" t="n">
        <f aca="false">IF(B157=$A$1,0,B157-B156)</f>
        <v>0</v>
      </c>
      <c r="F157" s="3"/>
      <c r="G157" s="58"/>
      <c r="H157" s="80"/>
      <c r="I157" s="81"/>
      <c r="J157" s="78" t="n">
        <f aca="false">IF(G157=$A$1,0,G157-G156)</f>
        <v>0</v>
      </c>
      <c r="K157" s="3"/>
      <c r="L157" s="58"/>
      <c r="M157" s="56"/>
      <c r="N157" s="81"/>
      <c r="O157" s="78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82"/>
      <c r="E158" s="78" t="n">
        <f aca="false">IF(B158=$A$1,0,B158-B157)</f>
        <v>0</v>
      </c>
      <c r="F158" s="3"/>
      <c r="G158" s="58"/>
      <c r="H158" s="80"/>
      <c r="I158" s="81"/>
      <c r="J158" s="78" t="n">
        <f aca="false">IF(G158=$A$1,0,G158-G157)</f>
        <v>0</v>
      </c>
      <c r="K158" s="3"/>
      <c r="L158" s="58"/>
      <c r="M158" s="56"/>
      <c r="N158" s="81"/>
      <c r="O158" s="78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82"/>
      <c r="E159" s="78" t="n">
        <f aca="false">IF(B159=$A$1,0,B159-B158)</f>
        <v>0</v>
      </c>
      <c r="F159" s="3"/>
      <c r="G159" s="58"/>
      <c r="H159" s="80"/>
      <c r="I159" s="81"/>
      <c r="J159" s="78" t="n">
        <f aca="false">IF(G159=$A$1,0,G159-G158)</f>
        <v>0</v>
      </c>
      <c r="K159" s="3"/>
      <c r="L159" s="58"/>
      <c r="M159" s="56"/>
      <c r="N159" s="81"/>
      <c r="O159" s="78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82"/>
      <c r="E160" s="78" t="n">
        <f aca="false">IF(B160=$A$1,0,B160-B159)</f>
        <v>0</v>
      </c>
      <c r="F160" s="3"/>
      <c r="G160" s="58"/>
      <c r="H160" s="80"/>
      <c r="I160" s="81"/>
      <c r="J160" s="78" t="n">
        <f aca="false">IF(G160=$A$1,0,G160-G159)</f>
        <v>0</v>
      </c>
      <c r="K160" s="3"/>
      <c r="L160" s="58"/>
      <c r="M160" s="56"/>
      <c r="N160" s="81"/>
      <c r="O160" s="78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82"/>
      <c r="E161" s="78" t="n">
        <f aca="false">IF(B161=$A$1,0,B161-B160)</f>
        <v>0</v>
      </c>
      <c r="F161" s="3"/>
      <c r="G161" s="58"/>
      <c r="H161" s="80"/>
      <c r="I161" s="81"/>
      <c r="J161" s="78" t="n">
        <f aca="false">IF(G161=$A$1,0,G161-G160)</f>
        <v>0</v>
      </c>
      <c r="K161" s="3"/>
      <c r="L161" s="58"/>
      <c r="M161" s="56"/>
      <c r="N161" s="81"/>
      <c r="O161" s="78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82"/>
      <c r="E162" s="78" t="n">
        <f aca="false">IF(B162=$A$1,0,B162-B161)</f>
        <v>0</v>
      </c>
      <c r="F162" s="3"/>
      <c r="G162" s="58"/>
      <c r="H162" s="80"/>
      <c r="I162" s="81"/>
      <c r="J162" s="78" t="n">
        <f aca="false">IF(G162=$A$1,0,G162-G161)</f>
        <v>0</v>
      </c>
      <c r="K162" s="3"/>
      <c r="L162" s="58"/>
      <c r="M162" s="56"/>
      <c r="N162" s="81"/>
      <c r="O162" s="78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82"/>
      <c r="E163" s="78" t="n">
        <f aca="false">IF(B163=$A$1,0,B163-B162)</f>
        <v>0</v>
      </c>
      <c r="F163" s="3"/>
      <c r="G163" s="58"/>
      <c r="H163" s="80"/>
      <c r="I163" s="81"/>
      <c r="J163" s="78" t="n">
        <f aca="false">IF(G163=$A$1,0,G163-G162)</f>
        <v>0</v>
      </c>
      <c r="K163" s="3"/>
      <c r="L163" s="58"/>
      <c r="M163" s="56"/>
      <c r="N163" s="81"/>
      <c r="O163" s="78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82"/>
      <c r="E164" s="78" t="n">
        <f aca="false">IF(B164=$A$1,0,B164-B163)</f>
        <v>0</v>
      </c>
      <c r="F164" s="3"/>
      <c r="G164" s="58"/>
      <c r="H164" s="80"/>
      <c r="I164" s="81"/>
      <c r="J164" s="78" t="n">
        <f aca="false">IF(G164=$A$1,0,G164-G163)</f>
        <v>0</v>
      </c>
      <c r="K164" s="3"/>
      <c r="L164" s="58"/>
      <c r="M164" s="56"/>
      <c r="N164" s="81"/>
      <c r="O164" s="78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82"/>
      <c r="E165" s="78" t="n">
        <f aca="false">IF(B165=$A$1,0,B165-B164)</f>
        <v>0</v>
      </c>
      <c r="F165" s="3"/>
      <c r="G165" s="58"/>
      <c r="H165" s="80"/>
      <c r="I165" s="81"/>
      <c r="J165" s="78" t="n">
        <f aca="false">IF(G165=$A$1,0,G165-G164)</f>
        <v>0</v>
      </c>
      <c r="K165" s="3"/>
      <c r="L165" s="58"/>
      <c r="M165" s="56"/>
      <c r="N165" s="81"/>
      <c r="O165" s="78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82"/>
      <c r="E166" s="78" t="n">
        <f aca="false">IF(B166=$A$1,0,B166-B165)</f>
        <v>0</v>
      </c>
      <c r="F166" s="3"/>
      <c r="G166" s="58"/>
      <c r="H166" s="80"/>
      <c r="I166" s="81"/>
      <c r="J166" s="78" t="n">
        <f aca="false">IF(G166=$A$1,0,G166-G165)</f>
        <v>0</v>
      </c>
      <c r="K166" s="3"/>
      <c r="L166" s="58"/>
      <c r="M166" s="56"/>
      <c r="N166" s="81"/>
      <c r="O166" s="78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82"/>
      <c r="E167" s="78" t="n">
        <f aca="false">IF(B167=$A$1,0,B167-B166)</f>
        <v>0</v>
      </c>
      <c r="F167" s="3"/>
      <c r="G167" s="58"/>
      <c r="H167" s="56"/>
      <c r="I167" s="81"/>
      <c r="J167" s="78" t="n">
        <f aca="false">IF(G167=$A$1,0,G167-G166)</f>
        <v>0</v>
      </c>
      <c r="K167" s="3"/>
      <c r="L167" s="58"/>
      <c r="M167" s="56"/>
      <c r="N167" s="81"/>
      <c r="O167" s="78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82"/>
      <c r="E168" s="78" t="n">
        <f aca="false">IF(B168=$A$1,0,B168-B167)</f>
        <v>0</v>
      </c>
      <c r="F168" s="3"/>
      <c r="G168" s="58"/>
      <c r="H168" s="56"/>
      <c r="I168" s="81"/>
      <c r="J168" s="78" t="n">
        <f aca="false">IF(G168=$A$1,0,G168-G167)</f>
        <v>0</v>
      </c>
      <c r="K168" s="3"/>
      <c r="L168" s="58"/>
      <c r="M168" s="56"/>
      <c r="N168" s="81"/>
      <c r="O168" s="78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82"/>
      <c r="E169" s="78" t="n">
        <f aca="false">IF(B169=$A$1,0,B169-B168)</f>
        <v>0</v>
      </c>
      <c r="F169" s="3"/>
      <c r="G169" s="58"/>
      <c r="H169" s="56"/>
      <c r="I169" s="81"/>
      <c r="J169" s="78" t="n">
        <f aca="false">IF(G169=$A$1,0,G169-G168)</f>
        <v>0</v>
      </c>
      <c r="K169" s="3"/>
      <c r="L169" s="58"/>
      <c r="M169" s="56"/>
      <c r="N169" s="81"/>
      <c r="O169" s="78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82"/>
      <c r="E170" s="78" t="n">
        <f aca="false">IF(B170=$A$1,0,B170-B169)</f>
        <v>0</v>
      </c>
      <c r="F170" s="3"/>
      <c r="G170" s="58"/>
      <c r="H170" s="56"/>
      <c r="I170" s="81"/>
      <c r="J170" s="78" t="n">
        <f aca="false">IF(G170=$A$1,0,G170-G169)</f>
        <v>0</v>
      </c>
      <c r="K170" s="3"/>
      <c r="L170" s="58"/>
      <c r="M170" s="56"/>
      <c r="N170" s="81"/>
      <c r="O170" s="78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82"/>
      <c r="E171" s="78" t="n">
        <f aca="false">IF(B171=$A$1,0,B171-B170)</f>
        <v>0</v>
      </c>
      <c r="F171" s="3"/>
      <c r="G171" s="58"/>
      <c r="H171" s="56"/>
      <c r="I171" s="81"/>
      <c r="J171" s="78" t="n">
        <f aca="false">IF(G171=$A$1,0,G171-G170)</f>
        <v>0</v>
      </c>
      <c r="K171" s="3"/>
      <c r="L171" s="58"/>
      <c r="M171" s="56"/>
      <c r="N171" s="81"/>
      <c r="O171" s="78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82"/>
      <c r="E172" s="78" t="n">
        <f aca="false">IF(B172=$A$1,0,B172-B171)</f>
        <v>0</v>
      </c>
      <c r="F172" s="3"/>
      <c r="G172" s="58"/>
      <c r="H172" s="56"/>
      <c r="I172" s="81"/>
      <c r="J172" s="78" t="n">
        <f aca="false">IF(G172=$A$1,0,G172-G171)</f>
        <v>0</v>
      </c>
      <c r="K172" s="3"/>
      <c r="L172" s="58"/>
      <c r="M172" s="56"/>
      <c r="N172" s="81"/>
      <c r="O172" s="78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82"/>
      <c r="E173" s="78" t="n">
        <f aca="false">IF(B173=$A$1,0,B173-B172)</f>
        <v>0</v>
      </c>
      <c r="F173" s="3"/>
      <c r="G173" s="58"/>
      <c r="H173" s="56"/>
      <c r="I173" s="81"/>
      <c r="J173" s="78" t="n">
        <f aca="false">IF(G173=$A$1,0,G173-G172)</f>
        <v>0</v>
      </c>
      <c r="K173" s="3"/>
      <c r="L173" s="58"/>
      <c r="M173" s="56"/>
      <c r="N173" s="81"/>
      <c r="O173" s="78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82"/>
      <c r="E174" s="78" t="n">
        <f aca="false">IF(B174=$A$1,0,B174-B173)</f>
        <v>0</v>
      </c>
      <c r="F174" s="3"/>
      <c r="G174" s="58"/>
      <c r="H174" s="56"/>
      <c r="I174" s="81"/>
      <c r="J174" s="78" t="n">
        <f aca="false">IF(G174=$A$1,0,G174-G173)</f>
        <v>0</v>
      </c>
      <c r="K174" s="3"/>
      <c r="L174" s="58"/>
      <c r="M174" s="56"/>
      <c r="N174" s="81"/>
      <c r="O174" s="78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82"/>
      <c r="E175" s="78" t="n">
        <f aca="false">IF(B175=$A$1,0,B175-B174)</f>
        <v>0</v>
      </c>
      <c r="F175" s="3"/>
      <c r="G175" s="58"/>
      <c r="H175" s="56"/>
      <c r="I175" s="81"/>
      <c r="J175" s="78" t="n">
        <f aca="false">IF(G175=$A$1,0,G175-G174)</f>
        <v>0</v>
      </c>
      <c r="K175" s="3"/>
      <c r="L175" s="58"/>
      <c r="M175" s="56"/>
      <c r="N175" s="81"/>
      <c r="O175" s="78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82"/>
      <c r="E176" s="78" t="n">
        <f aca="false">IF(B176=$A$1,0,B176-B175)</f>
        <v>0</v>
      </c>
      <c r="F176" s="3"/>
      <c r="G176" s="58"/>
      <c r="H176" s="56"/>
      <c r="I176" s="81"/>
      <c r="J176" s="78" t="n">
        <f aca="false">IF(G176=$A$1,0,G176-G175)</f>
        <v>0</v>
      </c>
      <c r="K176" s="3"/>
      <c r="L176" s="58"/>
      <c r="M176" s="56"/>
      <c r="N176" s="81"/>
      <c r="O176" s="78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82"/>
      <c r="E177" s="78" t="n">
        <f aca="false">IF(B177=$A$1,0,B177-B176)</f>
        <v>0</v>
      </c>
      <c r="F177" s="3"/>
      <c r="G177" s="58"/>
      <c r="H177" s="56"/>
      <c r="I177" s="81"/>
      <c r="J177" s="78" t="n">
        <f aca="false">IF(G177=$A$1,0,G177-G176)</f>
        <v>0</v>
      </c>
      <c r="K177" s="3"/>
      <c r="L177" s="58"/>
      <c r="M177" s="56"/>
      <c r="N177" s="81"/>
      <c r="O177" s="78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82"/>
      <c r="E178" s="78" t="n">
        <f aca="false">IF(B178=$A$1,0,B178-B177)</f>
        <v>0</v>
      </c>
      <c r="F178" s="3"/>
      <c r="G178" s="58"/>
      <c r="H178" s="56"/>
      <c r="I178" s="81"/>
      <c r="J178" s="78" t="n">
        <f aca="false">IF(G178=$A$1,0,G178-G177)</f>
        <v>0</v>
      </c>
      <c r="K178" s="3"/>
      <c r="L178" s="58"/>
      <c r="M178" s="56"/>
      <c r="N178" s="81"/>
      <c r="O178" s="78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82"/>
      <c r="E179" s="78" t="n">
        <f aca="false">IF(B179=$A$1,0,B179-B178)</f>
        <v>0</v>
      </c>
      <c r="F179" s="3"/>
      <c r="G179" s="58"/>
      <c r="H179" s="56"/>
      <c r="I179" s="81"/>
      <c r="J179" s="78" t="n">
        <f aca="false">IF(G179=$A$1,0,G179-G178)</f>
        <v>0</v>
      </c>
      <c r="K179" s="3"/>
      <c r="L179" s="58"/>
      <c r="M179" s="56"/>
      <c r="N179" s="81"/>
      <c r="O179" s="78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82"/>
      <c r="E180" s="78" t="n">
        <f aca="false">IF(B180=$A$1,0,B180-B179)</f>
        <v>0</v>
      </c>
      <c r="F180" s="3"/>
      <c r="G180" s="58"/>
      <c r="H180" s="56"/>
      <c r="I180" s="81"/>
      <c r="J180" s="78" t="n">
        <f aca="false">IF(G180=$A$1,0,G180-G179)</f>
        <v>0</v>
      </c>
      <c r="K180" s="3"/>
      <c r="L180" s="58"/>
      <c r="M180" s="56"/>
      <c r="N180" s="81"/>
      <c r="O180" s="78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82"/>
      <c r="E181" s="78" t="n">
        <f aca="false">IF(B181=$A$1,0,B181-B180)</f>
        <v>0</v>
      </c>
      <c r="F181" s="3"/>
      <c r="G181" s="58"/>
      <c r="H181" s="56"/>
      <c r="I181" s="81"/>
      <c r="J181" s="78" t="n">
        <f aca="false">IF(G181=$A$1,0,G181-G180)</f>
        <v>0</v>
      </c>
      <c r="K181" s="3"/>
      <c r="L181" s="58"/>
      <c r="M181" s="56"/>
      <c r="N181" s="81"/>
      <c r="O181" s="78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82"/>
      <c r="E182" s="78" t="n">
        <f aca="false">IF(B182=$A$1,0,B182-B181)</f>
        <v>0</v>
      </c>
      <c r="F182" s="3"/>
      <c r="G182" s="58"/>
      <c r="H182" s="56"/>
      <c r="I182" s="81"/>
      <c r="J182" s="78" t="n">
        <f aca="false">IF(G182=$A$1,0,G182-G181)</f>
        <v>0</v>
      </c>
      <c r="K182" s="3"/>
      <c r="L182" s="58"/>
      <c r="M182" s="56"/>
      <c r="N182" s="81"/>
      <c r="O182" s="78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82"/>
      <c r="E183" s="78" t="n">
        <f aca="false">IF(B183=$A$1,0,B183-B182)</f>
        <v>0</v>
      </c>
      <c r="F183" s="3"/>
      <c r="G183" s="58"/>
      <c r="H183" s="56"/>
      <c r="I183" s="81"/>
      <c r="J183" s="78" t="n">
        <f aca="false">IF(G183=$A$1,0,G183-G182)</f>
        <v>0</v>
      </c>
      <c r="K183" s="3"/>
      <c r="L183" s="58"/>
      <c r="M183" s="56"/>
      <c r="N183" s="81"/>
      <c r="O183" s="78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82"/>
      <c r="E184" s="78" t="n">
        <f aca="false">IF(B184=$A$1,0,B184-B183)</f>
        <v>0</v>
      </c>
      <c r="F184" s="3"/>
      <c r="G184" s="58"/>
      <c r="H184" s="56"/>
      <c r="I184" s="81"/>
      <c r="J184" s="78" t="n">
        <f aca="false">IF(G184=$A$1,0,G184-G183)</f>
        <v>0</v>
      </c>
      <c r="K184" s="3"/>
      <c r="L184" s="58"/>
      <c r="M184" s="56"/>
      <c r="N184" s="81"/>
      <c r="O184" s="78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82"/>
      <c r="E185" s="78" t="n">
        <f aca="false">IF(B185=$A$1,0,B185-B184)</f>
        <v>0</v>
      </c>
      <c r="F185" s="3"/>
      <c r="G185" s="58"/>
      <c r="H185" s="56"/>
      <c r="I185" s="81"/>
      <c r="J185" s="78" t="n">
        <f aca="false">IF(G185=$A$1,0,G185-G184)</f>
        <v>0</v>
      </c>
      <c r="K185" s="3"/>
      <c r="L185" s="58"/>
      <c r="M185" s="56"/>
      <c r="N185" s="81"/>
      <c r="O185" s="78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82"/>
      <c r="E186" s="78" t="n">
        <f aca="false">IF(B186=$A$1,0,B186-B185)</f>
        <v>0</v>
      </c>
      <c r="F186" s="3"/>
      <c r="G186" s="58"/>
      <c r="H186" s="56"/>
      <c r="I186" s="81"/>
      <c r="J186" s="78" t="n">
        <f aca="false">IF(G186=$A$1,0,G186-G185)</f>
        <v>0</v>
      </c>
      <c r="K186" s="3"/>
      <c r="L186" s="58"/>
      <c r="M186" s="56"/>
      <c r="N186" s="81"/>
      <c r="O186" s="78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82"/>
      <c r="E187" s="78" t="n">
        <f aca="false">IF(B187=$A$1,0,B187-B186)</f>
        <v>0</v>
      </c>
      <c r="F187" s="3"/>
      <c r="G187" s="58"/>
      <c r="H187" s="56"/>
      <c r="I187" s="81"/>
      <c r="J187" s="78" t="n">
        <f aca="false">IF(G187=$A$1,0,G187-G186)</f>
        <v>0</v>
      </c>
      <c r="K187" s="3"/>
      <c r="L187" s="58"/>
      <c r="M187" s="56"/>
      <c r="N187" s="81"/>
      <c r="O187" s="78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82"/>
      <c r="E188" s="78" t="n">
        <f aca="false">IF(B188=$A$1,0,B188-B187)</f>
        <v>0</v>
      </c>
      <c r="F188" s="3"/>
      <c r="G188" s="58"/>
      <c r="H188" s="56"/>
      <c r="I188" s="81"/>
      <c r="J188" s="78" t="n">
        <f aca="false">IF(G188=$A$1,0,G188-G187)</f>
        <v>0</v>
      </c>
      <c r="K188" s="3"/>
      <c r="L188" s="58"/>
      <c r="M188" s="56"/>
      <c r="N188" s="81"/>
      <c r="O188" s="78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82"/>
      <c r="E189" s="78" t="n">
        <f aca="false">IF(B189=$A$1,0,B189-B188)</f>
        <v>0</v>
      </c>
      <c r="F189" s="3"/>
      <c r="G189" s="58"/>
      <c r="H189" s="56"/>
      <c r="I189" s="81"/>
      <c r="J189" s="78" t="n">
        <f aca="false">IF(G189=$A$1,0,G189-G188)</f>
        <v>0</v>
      </c>
      <c r="K189" s="3"/>
      <c r="L189" s="58"/>
      <c r="M189" s="56"/>
      <c r="N189" s="81"/>
      <c r="O189" s="78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82"/>
      <c r="E190" s="78" t="n">
        <f aca="false">IF(B190=$A$1,0,B190-B189)</f>
        <v>0</v>
      </c>
      <c r="F190" s="3"/>
      <c r="G190" s="58"/>
      <c r="H190" s="56"/>
      <c r="I190" s="81"/>
      <c r="J190" s="78" t="n">
        <f aca="false">IF(G190=$A$1,0,G190-G189)</f>
        <v>0</v>
      </c>
      <c r="K190" s="3"/>
      <c r="L190" s="58"/>
      <c r="M190" s="56"/>
      <c r="N190" s="81"/>
      <c r="O190" s="78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82"/>
      <c r="E191" s="78" t="n">
        <f aca="false">IF(B191=$A$1,0,B191-B190)</f>
        <v>0</v>
      </c>
      <c r="F191" s="3"/>
      <c r="G191" s="58"/>
      <c r="H191" s="56"/>
      <c r="I191" s="81"/>
      <c r="J191" s="78" t="n">
        <f aca="false">IF(G191=$A$1,0,G191-G190)</f>
        <v>0</v>
      </c>
      <c r="K191" s="3"/>
      <c r="L191" s="58"/>
      <c r="M191" s="56"/>
      <c r="N191" s="81"/>
      <c r="O191" s="78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82"/>
      <c r="E192" s="78" t="n">
        <f aca="false">IF(B192=$A$1,0,B192-B191)</f>
        <v>0</v>
      </c>
      <c r="F192" s="3"/>
      <c r="G192" s="58"/>
      <c r="H192" s="56"/>
      <c r="I192" s="81"/>
      <c r="J192" s="78" t="n">
        <f aca="false">IF(G192=$A$1,0,G192-G191)</f>
        <v>0</v>
      </c>
      <c r="K192" s="3"/>
      <c r="L192" s="58"/>
      <c r="M192" s="56"/>
      <c r="N192" s="81"/>
      <c r="O192" s="78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82"/>
      <c r="E193" s="78" t="n">
        <f aca="false">IF(B193=$A$1,0,B193-B192)</f>
        <v>0</v>
      </c>
      <c r="F193" s="3"/>
      <c r="G193" s="58"/>
      <c r="H193" s="56"/>
      <c r="I193" s="81"/>
      <c r="J193" s="78" t="n">
        <f aca="false">IF(G193=$A$1,0,G193-G192)</f>
        <v>0</v>
      </c>
      <c r="K193" s="3"/>
      <c r="L193" s="58"/>
      <c r="M193" s="56"/>
      <c r="N193" s="81"/>
      <c r="O193" s="78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82"/>
      <c r="E194" s="78" t="n">
        <f aca="false">IF(B194=$A$1,0,B194-B193)</f>
        <v>0</v>
      </c>
      <c r="F194" s="3"/>
      <c r="G194" s="58"/>
      <c r="H194" s="56"/>
      <c r="I194" s="81"/>
      <c r="J194" s="78" t="n">
        <f aca="false">IF(G194=$A$1,0,G194-G193)</f>
        <v>0</v>
      </c>
      <c r="K194" s="3"/>
      <c r="L194" s="58"/>
      <c r="M194" s="56"/>
      <c r="N194" s="81"/>
      <c r="O194" s="78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82"/>
      <c r="E195" s="78" t="n">
        <f aca="false">IF(B195=$A$1,0,B195-B194)</f>
        <v>0</v>
      </c>
      <c r="F195" s="3"/>
      <c r="G195" s="58"/>
      <c r="H195" s="56"/>
      <c r="I195" s="81"/>
      <c r="J195" s="78" t="n">
        <f aca="false">IF(G195=$A$1,0,G195-G194)</f>
        <v>0</v>
      </c>
      <c r="K195" s="3"/>
      <c r="L195" s="58"/>
      <c r="M195" s="56"/>
      <c r="N195" s="81"/>
      <c r="O195" s="78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82"/>
      <c r="E196" s="78" t="n">
        <f aca="false">IF(B196=$A$1,0,B196-B195)</f>
        <v>0</v>
      </c>
      <c r="F196" s="3"/>
      <c r="G196" s="58"/>
      <c r="H196" s="56"/>
      <c r="I196" s="81"/>
      <c r="J196" s="78" t="n">
        <f aca="false">IF(G196=$A$1,0,G196-G195)</f>
        <v>0</v>
      </c>
      <c r="K196" s="3"/>
      <c r="L196" s="58"/>
      <c r="M196" s="56"/>
      <c r="N196" s="81"/>
      <c r="O196" s="78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82"/>
      <c r="E197" s="78" t="n">
        <f aca="false">IF(B197=$A$1,0,B197-B196)</f>
        <v>0</v>
      </c>
      <c r="F197" s="3"/>
      <c r="G197" s="58"/>
      <c r="H197" s="56"/>
      <c r="I197" s="81"/>
      <c r="J197" s="78" t="n">
        <f aca="false">IF(G197=$A$1,0,G197-G196)</f>
        <v>0</v>
      </c>
      <c r="K197" s="3"/>
      <c r="L197" s="58"/>
      <c r="M197" s="56"/>
      <c r="N197" s="81"/>
      <c r="O197" s="78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82"/>
      <c r="E198" s="78" t="n">
        <f aca="false">IF(B198=$A$1,0,B198-B197)</f>
        <v>0</v>
      </c>
      <c r="F198" s="3"/>
      <c r="G198" s="58"/>
      <c r="H198" s="56"/>
      <c r="I198" s="81"/>
      <c r="J198" s="78" t="n">
        <f aca="false">IF(G198=$A$1,0,G198-G197)</f>
        <v>0</v>
      </c>
      <c r="K198" s="3"/>
      <c r="L198" s="58"/>
      <c r="M198" s="56"/>
      <c r="N198" s="81"/>
      <c r="O198" s="78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82"/>
      <c r="E199" s="78" t="n">
        <f aca="false">IF(B199=$A$1,0,B199-B198)</f>
        <v>0</v>
      </c>
      <c r="F199" s="3"/>
      <c r="G199" s="58"/>
      <c r="H199" s="56"/>
      <c r="I199" s="81"/>
      <c r="J199" s="78" t="n">
        <f aca="false">IF(G199=$A$1,0,G199-G198)</f>
        <v>0</v>
      </c>
      <c r="K199" s="3"/>
      <c r="L199" s="58"/>
      <c r="M199" s="56"/>
      <c r="N199" s="81"/>
      <c r="O199" s="78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82"/>
      <c r="E200" s="78" t="n">
        <f aca="false">IF(B200=$A$1,0,B200-B199)</f>
        <v>0</v>
      </c>
      <c r="F200" s="3"/>
      <c r="G200" s="58"/>
      <c r="H200" s="56"/>
      <c r="I200" s="81"/>
      <c r="J200" s="78" t="n">
        <f aca="false">IF(G200=$A$1,0,G200-G199)</f>
        <v>0</v>
      </c>
      <c r="K200" s="3"/>
      <c r="L200" s="58"/>
      <c r="M200" s="56"/>
      <c r="N200" s="81"/>
      <c r="O200" s="78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82"/>
      <c r="E201" s="78" t="n">
        <f aca="false">IF(B201=$A$1,0,B201-B200)</f>
        <v>0</v>
      </c>
      <c r="F201" s="3"/>
      <c r="G201" s="58"/>
      <c r="H201" s="56"/>
      <c r="I201" s="81"/>
      <c r="J201" s="78" t="n">
        <f aca="false">IF(G201=$A$1,0,G201-G200)</f>
        <v>0</v>
      </c>
      <c r="K201" s="3"/>
      <c r="L201" s="58"/>
      <c r="M201" s="56"/>
      <c r="N201" s="81"/>
      <c r="O201" s="78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82"/>
      <c r="E202" s="78" t="n">
        <f aca="false">IF(B202=$A$1,0,B202-B201)</f>
        <v>0</v>
      </c>
      <c r="F202" s="3"/>
      <c r="G202" s="58"/>
      <c r="H202" s="56"/>
      <c r="I202" s="81"/>
      <c r="J202" s="78" t="n">
        <f aca="false">IF(G202=$A$1,0,G202-G201)</f>
        <v>0</v>
      </c>
      <c r="K202" s="3"/>
      <c r="L202" s="58"/>
      <c r="M202" s="56"/>
      <c r="N202" s="81"/>
      <c r="O202" s="78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82"/>
      <c r="E203" s="78" t="n">
        <f aca="false">IF(B203=$A$1,0,B203-B202)</f>
        <v>0</v>
      </c>
      <c r="F203" s="3"/>
      <c r="G203" s="58"/>
      <c r="H203" s="56"/>
      <c r="I203" s="81"/>
      <c r="J203" s="78" t="n">
        <f aca="false">IF(G203=$A$1,0,G203-G202)</f>
        <v>0</v>
      </c>
      <c r="K203" s="3"/>
      <c r="L203" s="58"/>
      <c r="M203" s="56"/>
      <c r="N203" s="81"/>
      <c r="O203" s="78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82"/>
      <c r="E204" s="78" t="n">
        <f aca="false">IF(B204=$A$1,0,B204-B203)</f>
        <v>0</v>
      </c>
      <c r="F204" s="3"/>
      <c r="G204" s="58"/>
      <c r="H204" s="56"/>
      <c r="I204" s="81"/>
      <c r="J204" s="78" t="n">
        <f aca="false">IF(G204=$A$1,0,G204-G203)</f>
        <v>0</v>
      </c>
      <c r="K204" s="3"/>
      <c r="L204" s="58"/>
      <c r="M204" s="56"/>
      <c r="N204" s="81"/>
      <c r="O204" s="78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82"/>
      <c r="E205" s="78" t="n">
        <f aca="false">IF(B205=$A$1,0,B205-B204)</f>
        <v>0</v>
      </c>
      <c r="F205" s="3"/>
      <c r="G205" s="58"/>
      <c r="H205" s="56"/>
      <c r="I205" s="81"/>
      <c r="J205" s="78" t="n">
        <f aca="false">IF(G205=$A$1,0,G205-G204)</f>
        <v>0</v>
      </c>
      <c r="K205" s="3"/>
      <c r="L205" s="58"/>
      <c r="M205" s="56"/>
      <c r="N205" s="81"/>
      <c r="O205" s="78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82"/>
      <c r="E206" s="78" t="n">
        <f aca="false">IF(B206=$A$1,0,B206-B205)</f>
        <v>0</v>
      </c>
      <c r="F206" s="3"/>
      <c r="G206" s="58"/>
      <c r="H206" s="56"/>
      <c r="I206" s="81"/>
      <c r="J206" s="78" t="n">
        <f aca="false">IF(G206=$A$1,0,G206-G205)</f>
        <v>0</v>
      </c>
      <c r="K206" s="3"/>
      <c r="L206" s="58"/>
      <c r="M206" s="56"/>
      <c r="N206" s="81"/>
      <c r="O206" s="78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82"/>
      <c r="E207" s="78" t="n">
        <f aca="false">IF(B207=$A$1,0,B207-B206)</f>
        <v>0</v>
      </c>
      <c r="F207" s="3"/>
      <c r="G207" s="58"/>
      <c r="H207" s="56"/>
      <c r="I207" s="81"/>
      <c r="J207" s="78" t="n">
        <f aca="false">IF(G207=$A$1,0,G207-G206)</f>
        <v>0</v>
      </c>
      <c r="K207" s="3"/>
      <c r="L207" s="58"/>
      <c r="M207" s="56"/>
      <c r="N207" s="81"/>
      <c r="O207" s="78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82"/>
      <c r="E208" s="78" t="n">
        <f aca="false">IF(B208=$A$1,0,B208-B207)</f>
        <v>0</v>
      </c>
      <c r="F208" s="3"/>
      <c r="G208" s="58"/>
      <c r="H208" s="56"/>
      <c r="I208" s="81"/>
      <c r="J208" s="78" t="n">
        <f aca="false">IF(G208=$A$1,0,G208-G207)</f>
        <v>0</v>
      </c>
      <c r="K208" s="3"/>
      <c r="L208" s="58"/>
      <c r="M208" s="56"/>
      <c r="N208" s="81"/>
      <c r="O208" s="78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82"/>
      <c r="E209" s="78" t="n">
        <f aca="false">IF(B209=$A$1,0,B209-B208)</f>
        <v>0</v>
      </c>
      <c r="F209" s="3"/>
      <c r="G209" s="58"/>
      <c r="H209" s="56"/>
      <c r="I209" s="81"/>
      <c r="J209" s="78" t="n">
        <f aca="false">IF(G209=$A$1,0,G209-G208)</f>
        <v>0</v>
      </c>
      <c r="K209" s="3"/>
      <c r="L209" s="58"/>
      <c r="M209" s="56"/>
      <c r="N209" s="81"/>
      <c r="O209" s="78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82"/>
      <c r="E210" s="78" t="n">
        <f aca="false">IF(B210=$A$1,0,B210-B209)</f>
        <v>0</v>
      </c>
      <c r="F210" s="3"/>
      <c r="G210" s="58"/>
      <c r="H210" s="56"/>
      <c r="I210" s="81"/>
      <c r="J210" s="78" t="n">
        <f aca="false">IF(G210=$A$1,0,G210-G209)</f>
        <v>0</v>
      </c>
      <c r="K210" s="3"/>
      <c r="L210" s="58"/>
      <c r="M210" s="56"/>
      <c r="N210" s="81"/>
      <c r="O210" s="78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82"/>
      <c r="E211" s="78" t="n">
        <f aca="false">IF(B211=$A$1,0,B211-B210)</f>
        <v>0</v>
      </c>
      <c r="F211" s="3"/>
      <c r="G211" s="58"/>
      <c r="H211" s="56"/>
      <c r="I211" s="81"/>
      <c r="J211" s="78" t="n">
        <f aca="false">IF(G211=$A$1,0,G211-G210)</f>
        <v>0</v>
      </c>
      <c r="K211" s="3"/>
      <c r="L211" s="58"/>
      <c r="M211" s="56"/>
      <c r="N211" s="81"/>
      <c r="O211" s="78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82"/>
      <c r="E212" s="78" t="n">
        <f aca="false">IF(B212=$A$1,0,B212-B211)</f>
        <v>0</v>
      </c>
      <c r="F212" s="3"/>
      <c r="G212" s="58"/>
      <c r="H212" s="56"/>
      <c r="I212" s="81"/>
      <c r="J212" s="78" t="n">
        <f aca="false">IF(G212=$A$1,0,G212-G211)</f>
        <v>0</v>
      </c>
      <c r="K212" s="3"/>
      <c r="L212" s="58"/>
      <c r="M212" s="56"/>
      <c r="N212" s="81"/>
      <c r="O212" s="78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82"/>
      <c r="E213" s="78" t="n">
        <f aca="false">IF(B213=$A$1,0,B213-B212)</f>
        <v>0</v>
      </c>
      <c r="F213" s="3"/>
      <c r="G213" s="58"/>
      <c r="H213" s="56"/>
      <c r="I213" s="81"/>
      <c r="J213" s="78" t="n">
        <f aca="false">IF(G213=$A$1,0,G213-G212)</f>
        <v>0</v>
      </c>
      <c r="K213" s="3"/>
      <c r="L213" s="58"/>
      <c r="M213" s="56"/>
      <c r="N213" s="81"/>
      <c r="O213" s="78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82"/>
      <c r="E214" s="78" t="n">
        <f aca="false">IF(B214=$A$1,0,B214-B213)</f>
        <v>0</v>
      </c>
      <c r="F214" s="3"/>
      <c r="G214" s="58"/>
      <c r="H214" s="56"/>
      <c r="I214" s="81"/>
      <c r="J214" s="78" t="n">
        <f aca="false">IF(G214=$A$1,0,G214-G213)</f>
        <v>0</v>
      </c>
      <c r="K214" s="3"/>
      <c r="L214" s="58"/>
      <c r="M214" s="56"/>
      <c r="N214" s="81"/>
      <c r="O214" s="78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82"/>
      <c r="E215" s="78" t="n">
        <f aca="false">IF(B215=$A$1,0,B215-B214)</f>
        <v>0</v>
      </c>
      <c r="F215" s="3"/>
      <c r="G215" s="58"/>
      <c r="H215" s="56"/>
      <c r="I215" s="81"/>
      <c r="J215" s="78" t="n">
        <f aca="false">IF(G215=$A$1,0,G215-G214)</f>
        <v>0</v>
      </c>
      <c r="K215" s="3"/>
      <c r="L215" s="58"/>
      <c r="M215" s="56"/>
      <c r="N215" s="81"/>
      <c r="O215" s="78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82"/>
      <c r="E216" s="78" t="n">
        <f aca="false">IF(B216=$A$1,0,B216-B215)</f>
        <v>0</v>
      </c>
      <c r="F216" s="3"/>
      <c r="G216" s="58"/>
      <c r="H216" s="56"/>
      <c r="I216" s="81"/>
      <c r="J216" s="78" t="n">
        <f aca="false">IF(G216=$A$1,0,G216-G215)</f>
        <v>0</v>
      </c>
      <c r="K216" s="3"/>
      <c r="L216" s="58"/>
      <c r="M216" s="56"/>
      <c r="N216" s="81"/>
      <c r="O216" s="78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82"/>
      <c r="E217" s="78" t="n">
        <f aca="false">IF(B217=$A$1,0,B217-B216)</f>
        <v>0</v>
      </c>
      <c r="F217" s="3"/>
      <c r="G217" s="58"/>
      <c r="H217" s="56"/>
      <c r="I217" s="81"/>
      <c r="J217" s="78" t="n">
        <f aca="false">IF(G217=$A$1,0,G217-G216)</f>
        <v>0</v>
      </c>
      <c r="K217" s="3"/>
      <c r="L217" s="58"/>
      <c r="M217" s="56"/>
      <c r="N217" s="81"/>
      <c r="O217" s="78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82"/>
      <c r="E218" s="78" t="n">
        <f aca="false">IF(B218=$A$1,0,B218-B217)</f>
        <v>0</v>
      </c>
      <c r="F218" s="3"/>
      <c r="G218" s="58"/>
      <c r="H218" s="56"/>
      <c r="I218" s="81"/>
      <c r="J218" s="78" t="n">
        <f aca="false">IF(G218=$A$1,0,G218-G217)</f>
        <v>0</v>
      </c>
      <c r="K218" s="3"/>
      <c r="L218" s="58"/>
      <c r="M218" s="56"/>
      <c r="N218" s="81"/>
      <c r="O218" s="78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82"/>
      <c r="E219" s="78" t="n">
        <f aca="false">IF(B219=$A$1,0,B219-B218)</f>
        <v>0</v>
      </c>
      <c r="F219" s="3"/>
      <c r="G219" s="58"/>
      <c r="H219" s="56"/>
      <c r="I219" s="81"/>
      <c r="J219" s="78" t="n">
        <f aca="false">IF(G219=$A$1,0,G219-G218)</f>
        <v>0</v>
      </c>
      <c r="K219" s="3"/>
      <c r="L219" s="58"/>
      <c r="M219" s="56"/>
      <c r="N219" s="81"/>
      <c r="O219" s="78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82"/>
      <c r="E220" s="78" t="n">
        <f aca="false">IF(B220=$A$1,0,B220-B219)</f>
        <v>0</v>
      </c>
      <c r="F220" s="3"/>
      <c r="G220" s="58"/>
      <c r="H220" s="56"/>
      <c r="I220" s="81"/>
      <c r="J220" s="78" t="n">
        <f aca="false">IF(G220=$A$1,0,G220-G219)</f>
        <v>0</v>
      </c>
      <c r="K220" s="3"/>
      <c r="L220" s="58"/>
      <c r="M220" s="56"/>
      <c r="N220" s="81"/>
      <c r="O220" s="78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82"/>
      <c r="E221" s="78" t="n">
        <f aca="false">IF(B221=$A$1,0,B221-B220)</f>
        <v>0</v>
      </c>
      <c r="F221" s="3"/>
      <c r="G221" s="58"/>
      <c r="H221" s="56"/>
      <c r="I221" s="81"/>
      <c r="J221" s="78" t="n">
        <f aca="false">IF(G221=$A$1,0,G221-G220)</f>
        <v>0</v>
      </c>
      <c r="K221" s="3"/>
      <c r="L221" s="58"/>
      <c r="M221" s="56"/>
      <c r="N221" s="81"/>
      <c r="O221" s="78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82"/>
      <c r="E222" s="78" t="n">
        <f aca="false">IF(B222=$A$1,0,B222-B221)</f>
        <v>0</v>
      </c>
      <c r="F222" s="3"/>
      <c r="G222" s="58"/>
      <c r="H222" s="56"/>
      <c r="I222" s="81"/>
      <c r="J222" s="78" t="n">
        <f aca="false">IF(G222=$A$1,0,G222-G221)</f>
        <v>0</v>
      </c>
      <c r="K222" s="3"/>
      <c r="L222" s="58"/>
      <c r="M222" s="56"/>
      <c r="N222" s="81"/>
      <c r="O222" s="78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82"/>
      <c r="E223" s="78" t="n">
        <f aca="false">IF(B223=$A$1,0,B223-B222)</f>
        <v>0</v>
      </c>
      <c r="F223" s="3"/>
      <c r="G223" s="58"/>
      <c r="H223" s="56"/>
      <c r="I223" s="81"/>
      <c r="J223" s="78" t="n">
        <f aca="false">IF(G223=$A$1,0,G223-G222)</f>
        <v>0</v>
      </c>
      <c r="K223" s="3"/>
      <c r="L223" s="58"/>
      <c r="M223" s="56"/>
      <c r="N223" s="81"/>
      <c r="O223" s="78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82"/>
      <c r="E224" s="78" t="n">
        <f aca="false">IF(B224=$A$1,0,B224-B223)</f>
        <v>0</v>
      </c>
      <c r="F224" s="3"/>
      <c r="G224" s="58"/>
      <c r="H224" s="56"/>
      <c r="I224" s="81"/>
      <c r="J224" s="78" t="n">
        <f aca="false">IF(G224=$A$1,0,G224-G223)</f>
        <v>0</v>
      </c>
      <c r="K224" s="3"/>
      <c r="L224" s="58"/>
      <c r="M224" s="56"/>
      <c r="N224" s="81"/>
      <c r="O224" s="78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82"/>
      <c r="E225" s="78" t="n">
        <f aca="false">IF(B225=$A$1,0,B225-B224)</f>
        <v>0</v>
      </c>
      <c r="F225" s="3"/>
      <c r="G225" s="58"/>
      <c r="H225" s="56"/>
      <c r="I225" s="81"/>
      <c r="J225" s="78" t="n">
        <f aca="false">IF(G225=$A$1,0,G225-G224)</f>
        <v>0</v>
      </c>
      <c r="K225" s="3"/>
      <c r="L225" s="58"/>
      <c r="M225" s="56"/>
      <c r="N225" s="81"/>
      <c r="O225" s="78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82"/>
      <c r="E226" s="78" t="n">
        <f aca="false">IF(B226=$A$1,0,B226-B225)</f>
        <v>0</v>
      </c>
      <c r="F226" s="3"/>
      <c r="G226" s="58"/>
      <c r="H226" s="56"/>
      <c r="I226" s="81"/>
      <c r="J226" s="78" t="n">
        <f aca="false">IF(G226=$A$1,0,G226-G225)</f>
        <v>0</v>
      </c>
      <c r="K226" s="3"/>
      <c r="L226" s="58"/>
      <c r="M226" s="56"/>
      <c r="N226" s="81"/>
      <c r="O226" s="78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82"/>
      <c r="E227" s="78" t="n">
        <f aca="false">IF(B227=$A$1,0,B227-B226)</f>
        <v>0</v>
      </c>
      <c r="F227" s="3"/>
      <c r="G227" s="58"/>
      <c r="H227" s="56"/>
      <c r="I227" s="81"/>
      <c r="J227" s="78" t="n">
        <f aca="false">IF(G227=$A$1,0,G227-G226)</f>
        <v>0</v>
      </c>
      <c r="K227" s="3"/>
      <c r="L227" s="58"/>
      <c r="M227" s="56"/>
      <c r="N227" s="81"/>
      <c r="O227" s="78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82"/>
      <c r="E228" s="78" t="n">
        <f aca="false">IF(B228=$A$1,0,B228-B227)</f>
        <v>0</v>
      </c>
      <c r="F228" s="3"/>
      <c r="G228" s="58"/>
      <c r="H228" s="56"/>
      <c r="I228" s="81"/>
      <c r="J228" s="78" t="n">
        <f aca="false">IF(G228=$A$1,0,G228-G227)</f>
        <v>0</v>
      </c>
      <c r="K228" s="3"/>
      <c r="L228" s="58"/>
      <c r="M228" s="56"/>
      <c r="N228" s="81"/>
      <c r="O228" s="78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82"/>
      <c r="E229" s="78" t="n">
        <f aca="false">IF(B229=$A$1,0,B229-B228)</f>
        <v>0</v>
      </c>
      <c r="F229" s="3"/>
      <c r="G229" s="58"/>
      <c r="H229" s="56"/>
      <c r="I229" s="81"/>
      <c r="J229" s="78" t="n">
        <f aca="false">IF(G229=$A$1,0,G229-G228)</f>
        <v>0</v>
      </c>
      <c r="K229" s="3"/>
      <c r="L229" s="58"/>
      <c r="M229" s="56"/>
      <c r="N229" s="81"/>
      <c r="O229" s="78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82"/>
      <c r="E230" s="78" t="n">
        <f aca="false">IF(B230=$A$1,0,B230-B229)</f>
        <v>0</v>
      </c>
      <c r="F230" s="3"/>
      <c r="G230" s="58"/>
      <c r="H230" s="56"/>
      <c r="I230" s="81"/>
      <c r="J230" s="78" t="n">
        <f aca="false">IF(G230=$A$1,0,G230-G229)</f>
        <v>0</v>
      </c>
      <c r="K230" s="3"/>
      <c r="L230" s="58"/>
      <c r="M230" s="56"/>
      <c r="N230" s="81"/>
      <c r="O230" s="78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82"/>
      <c r="E231" s="78" t="n">
        <f aca="false">IF(B231=$A$1,0,B231-B230)</f>
        <v>0</v>
      </c>
      <c r="F231" s="3"/>
      <c r="G231" s="58"/>
      <c r="H231" s="56"/>
      <c r="I231" s="81"/>
      <c r="J231" s="78" t="n">
        <f aca="false">IF(G231=$A$1,0,G231-G230)</f>
        <v>0</v>
      </c>
      <c r="K231" s="3"/>
      <c r="L231" s="58"/>
      <c r="M231" s="56"/>
      <c r="N231" s="81"/>
      <c r="O231" s="78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82"/>
      <c r="E232" s="78" t="n">
        <f aca="false">IF(B232=$A$1,0,B232-B231)</f>
        <v>0</v>
      </c>
      <c r="F232" s="3"/>
      <c r="G232" s="58"/>
      <c r="H232" s="56"/>
      <c r="I232" s="81"/>
      <c r="J232" s="78" t="n">
        <f aca="false">IF(G232=$A$1,0,G232-G231)</f>
        <v>0</v>
      </c>
      <c r="K232" s="3"/>
      <c r="L232" s="58"/>
      <c r="M232" s="56"/>
      <c r="N232" s="81"/>
      <c r="O232" s="78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82"/>
      <c r="E233" s="78" t="n">
        <f aca="false">IF(B233=$A$1,0,B233-B232)</f>
        <v>0</v>
      </c>
      <c r="F233" s="3"/>
      <c r="G233" s="58"/>
      <c r="H233" s="56"/>
      <c r="I233" s="81"/>
      <c r="J233" s="78" t="n">
        <f aca="false">IF(G233=$A$1,0,G233-G232)</f>
        <v>0</v>
      </c>
      <c r="K233" s="3"/>
      <c r="L233" s="58"/>
      <c r="M233" s="56"/>
      <c r="N233" s="81"/>
      <c r="O233" s="78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82"/>
      <c r="E234" s="78" t="n">
        <f aca="false">IF(B234=$A$1,0,B234-B233)</f>
        <v>0</v>
      </c>
      <c r="F234" s="3"/>
      <c r="G234" s="58"/>
      <c r="H234" s="56"/>
      <c r="I234" s="81"/>
      <c r="J234" s="78" t="n">
        <f aca="false">IF(G234=$A$1,0,G234-G233)</f>
        <v>0</v>
      </c>
      <c r="K234" s="3"/>
      <c r="L234" s="58"/>
      <c r="M234" s="56"/>
      <c r="N234" s="81"/>
      <c r="O234" s="78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82"/>
      <c r="E235" s="78" t="n">
        <f aca="false">IF(B235=$A$1,0,B235-B234)</f>
        <v>0</v>
      </c>
      <c r="F235" s="3"/>
      <c r="G235" s="58"/>
      <c r="H235" s="56"/>
      <c r="I235" s="81"/>
      <c r="J235" s="78" t="n">
        <f aca="false">IF(G235=$A$1,0,G235-G234)</f>
        <v>0</v>
      </c>
      <c r="K235" s="3"/>
      <c r="L235" s="58"/>
      <c r="M235" s="56"/>
      <c r="N235" s="81"/>
      <c r="O235" s="78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4"/>
      <c r="D236" s="82"/>
      <c r="E236" s="78" t="n">
        <f aca="false">IF(B236=$A$1,0,B236-B235)</f>
        <v>0</v>
      </c>
      <c r="F236" s="3"/>
      <c r="G236" s="58"/>
      <c r="H236" s="56"/>
      <c r="I236" s="81"/>
      <c r="J236" s="78" t="n">
        <f aca="false">IF(G236=$A$1,0,G236-G235)</f>
        <v>0</v>
      </c>
      <c r="K236" s="3"/>
      <c r="L236" s="58"/>
      <c r="M236" s="56"/>
      <c r="N236" s="81"/>
      <c r="O236" s="78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4"/>
      <c r="D237" s="82"/>
      <c r="E237" s="78" t="n">
        <f aca="false">IF(B237=$A$1,0,B237-B236)</f>
        <v>0</v>
      </c>
      <c r="F237" s="3"/>
      <c r="G237" s="58"/>
      <c r="H237" s="56"/>
      <c r="I237" s="81"/>
      <c r="J237" s="78" t="n">
        <f aca="false">IF(G237=$A$1,0,G237-G236)</f>
        <v>0</v>
      </c>
      <c r="K237" s="3"/>
      <c r="L237" s="58"/>
      <c r="M237" s="56"/>
      <c r="N237" s="81"/>
      <c r="O237" s="78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4"/>
      <c r="D238" s="82"/>
      <c r="E238" s="78" t="n">
        <f aca="false">IF(B238=$A$1,0,B238-B237)</f>
        <v>0</v>
      </c>
      <c r="F238" s="3"/>
      <c r="G238" s="58"/>
      <c r="H238" s="56"/>
      <c r="I238" s="81"/>
      <c r="J238" s="78" t="n">
        <f aca="false">IF(G238=$A$1,0,G238-G237)</f>
        <v>0</v>
      </c>
      <c r="K238" s="3"/>
      <c r="L238" s="58"/>
      <c r="M238" s="56"/>
      <c r="N238" s="81"/>
      <c r="O238" s="78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4"/>
      <c r="D239" s="82"/>
      <c r="E239" s="78" t="n">
        <f aca="false">IF(B239=$A$1,0,B239-B238)</f>
        <v>0</v>
      </c>
      <c r="F239" s="3"/>
      <c r="G239" s="58"/>
      <c r="H239" s="56"/>
      <c r="I239" s="81"/>
      <c r="J239" s="78" t="n">
        <f aca="false">IF(G239=$A$1,0,G239-G238)</f>
        <v>0</v>
      </c>
      <c r="K239" s="3"/>
      <c r="L239" s="58"/>
      <c r="M239" s="56"/>
      <c r="N239" s="81"/>
      <c r="O239" s="78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4"/>
      <c r="D240" s="82"/>
      <c r="E240" s="78" t="n">
        <f aca="false">IF(B240=$A$1,0,B240-B239)</f>
        <v>0</v>
      </c>
      <c r="F240" s="3"/>
      <c r="G240" s="58"/>
      <c r="H240" s="56"/>
      <c r="I240" s="81"/>
      <c r="J240" s="78" t="n">
        <f aca="false">IF(G240=$A$1,0,G240-G239)</f>
        <v>0</v>
      </c>
      <c r="K240" s="3"/>
      <c r="L240" s="58"/>
      <c r="M240" s="56"/>
      <c r="N240" s="81"/>
      <c r="O240" s="78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4"/>
      <c r="D241" s="82"/>
      <c r="E241" s="78" t="n">
        <f aca="false">IF(B241=$A$1,0,B241-B240)</f>
        <v>0</v>
      </c>
      <c r="F241" s="3"/>
      <c r="G241" s="58"/>
      <c r="H241" s="56"/>
      <c r="I241" s="81"/>
      <c r="J241" s="78" t="n">
        <f aca="false">IF(G241=$A$1,0,G241-G240)</f>
        <v>0</v>
      </c>
      <c r="K241" s="3"/>
      <c r="L241" s="58"/>
      <c r="M241" s="56"/>
      <c r="N241" s="81"/>
      <c r="O241" s="78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4"/>
      <c r="D242" s="82"/>
      <c r="E242" s="78" t="n">
        <f aca="false">IF(B242=$A$1,0,B242-B241)</f>
        <v>0</v>
      </c>
      <c r="F242" s="3"/>
      <c r="G242" s="58"/>
      <c r="H242" s="56"/>
      <c r="I242" s="81"/>
      <c r="J242" s="78" t="n">
        <f aca="false">IF(G242=$A$1,0,G242-G241)</f>
        <v>0</v>
      </c>
      <c r="K242" s="3"/>
      <c r="L242" s="58"/>
      <c r="M242" s="56"/>
      <c r="N242" s="81"/>
      <c r="O242" s="78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4"/>
      <c r="D243" s="82"/>
      <c r="E243" s="78" t="n">
        <f aca="false">IF(B243=$A$1,0,B243-B242)</f>
        <v>0</v>
      </c>
      <c r="F243" s="3"/>
      <c r="G243" s="58"/>
      <c r="H243" s="56"/>
      <c r="I243" s="81"/>
      <c r="J243" s="78" t="n">
        <f aca="false">IF(G243=$A$1,0,G243-G242)</f>
        <v>0</v>
      </c>
      <c r="K243" s="3"/>
      <c r="L243" s="58"/>
      <c r="M243" s="56"/>
      <c r="N243" s="81"/>
      <c r="O243" s="78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4"/>
      <c r="D244" s="82"/>
      <c r="E244" s="78" t="n">
        <f aca="false">IF(B244=$A$1,0,B244-B243)</f>
        <v>0</v>
      </c>
      <c r="F244" s="3"/>
      <c r="G244" s="58"/>
      <c r="H244" s="56"/>
      <c r="I244" s="81"/>
      <c r="J244" s="78" t="n">
        <f aca="false">IF(G244=$A$1,0,G244-G243)</f>
        <v>0</v>
      </c>
      <c r="K244" s="3"/>
      <c r="L244" s="58"/>
      <c r="M244" s="56"/>
      <c r="N244" s="81"/>
      <c r="O244" s="78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4"/>
      <c r="D245" s="82"/>
      <c r="E245" s="78" t="n">
        <f aca="false">IF(B245=$A$1,0,B245-B244)</f>
        <v>0</v>
      </c>
      <c r="F245" s="3"/>
      <c r="G245" s="58"/>
      <c r="H245" s="56"/>
      <c r="I245" s="81"/>
      <c r="J245" s="78" t="n">
        <f aca="false">IF(G245=$A$1,0,G245-G244)</f>
        <v>0</v>
      </c>
      <c r="K245" s="3"/>
      <c r="L245" s="58"/>
      <c r="M245" s="56"/>
      <c r="N245" s="81"/>
      <c r="O245" s="78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4"/>
      <c r="D246" s="82"/>
      <c r="E246" s="78" t="n">
        <f aca="false">IF(B246=$A$1,0,B246-B245)</f>
        <v>0</v>
      </c>
      <c r="F246" s="3"/>
      <c r="G246" s="58"/>
      <c r="H246" s="56"/>
      <c r="I246" s="81"/>
      <c r="J246" s="78" t="n">
        <f aca="false">IF(G246=$A$1,0,G246-G245)</f>
        <v>0</v>
      </c>
      <c r="K246" s="3"/>
      <c r="L246" s="58"/>
      <c r="M246" s="56"/>
      <c r="N246" s="81"/>
      <c r="O246" s="78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4"/>
      <c r="D247" s="82"/>
      <c r="E247" s="78" t="n">
        <f aca="false">IF(B247=$A$1,0,B247-B246)</f>
        <v>0</v>
      </c>
      <c r="F247" s="3"/>
      <c r="G247" s="58"/>
      <c r="H247" s="56"/>
      <c r="I247" s="81"/>
      <c r="J247" s="78" t="n">
        <f aca="false">IF(G247=$A$1,0,G247-G246)</f>
        <v>0</v>
      </c>
      <c r="K247" s="3"/>
      <c r="L247" s="58"/>
      <c r="M247" s="56"/>
      <c r="N247" s="81"/>
      <c r="O247" s="78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4"/>
      <c r="D248" s="82"/>
      <c r="E248" s="78" t="n">
        <f aca="false">IF(B248=$A$1,0,B248-B247)</f>
        <v>0</v>
      </c>
      <c r="F248" s="3"/>
      <c r="G248" s="58"/>
      <c r="H248" s="56"/>
      <c r="I248" s="81"/>
      <c r="J248" s="78" t="n">
        <f aca="false">IF(G248=$A$1,0,G248-G247)</f>
        <v>0</v>
      </c>
      <c r="K248" s="3"/>
      <c r="L248" s="58"/>
      <c r="M248" s="56"/>
      <c r="N248" s="81"/>
      <c r="O248" s="78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4"/>
      <c r="D249" s="82"/>
      <c r="E249" s="78" t="n">
        <f aca="false">IF(B249=$A$1,0,B249-B248)</f>
        <v>0</v>
      </c>
      <c r="F249" s="3"/>
      <c r="G249" s="58"/>
      <c r="H249" s="56"/>
      <c r="I249" s="81"/>
      <c r="J249" s="78" t="n">
        <f aca="false">IF(G249=$A$1,0,G249-G248)</f>
        <v>0</v>
      </c>
      <c r="K249" s="3"/>
      <c r="L249" s="58"/>
      <c r="M249" s="56"/>
      <c r="N249" s="81"/>
      <c r="O249" s="78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4"/>
      <c r="D250" s="82"/>
      <c r="E250" s="78" t="n">
        <f aca="false">IF(B250=$A$1,0,B250-B249)</f>
        <v>0</v>
      </c>
      <c r="F250" s="3"/>
      <c r="G250" s="58"/>
      <c r="H250" s="56"/>
      <c r="I250" s="81"/>
      <c r="J250" s="78" t="n">
        <f aca="false">IF(G250=$A$1,0,G250-G249)</f>
        <v>0</v>
      </c>
      <c r="K250" s="3"/>
      <c r="L250" s="58"/>
      <c r="M250" s="56"/>
      <c r="N250" s="81"/>
      <c r="O250" s="78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4"/>
      <c r="D251" s="82"/>
      <c r="E251" s="78" t="n">
        <f aca="false">IF(B251=$A$1,0,B251-B250)</f>
        <v>0</v>
      </c>
      <c r="F251" s="3"/>
      <c r="G251" s="58"/>
      <c r="H251" s="56"/>
      <c r="I251" s="81"/>
      <c r="J251" s="78" t="n">
        <f aca="false">IF(G251=$A$1,0,G251-G250)</f>
        <v>0</v>
      </c>
      <c r="K251" s="3"/>
      <c r="L251" s="58"/>
      <c r="M251" s="56"/>
      <c r="N251" s="81"/>
      <c r="O251" s="78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4"/>
      <c r="D252" s="82"/>
      <c r="E252" s="78" t="n">
        <f aca="false">IF(B252=$A$1,0,B252-B251)</f>
        <v>0</v>
      </c>
      <c r="F252" s="3"/>
      <c r="G252" s="58"/>
      <c r="H252" s="56"/>
      <c r="I252" s="81"/>
      <c r="J252" s="78" t="n">
        <f aca="false">IF(G252=$A$1,0,G252-G251)</f>
        <v>0</v>
      </c>
      <c r="K252" s="3"/>
      <c r="L252" s="58"/>
      <c r="M252" s="56"/>
      <c r="N252" s="81"/>
      <c r="O252" s="78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4"/>
      <c r="D253" s="82"/>
      <c r="E253" s="78" t="n">
        <f aca="false">IF(B253=$A$1,0,B253-B252)</f>
        <v>0</v>
      </c>
      <c r="F253" s="3"/>
      <c r="G253" s="58"/>
      <c r="H253" s="56"/>
      <c r="I253" s="81"/>
      <c r="J253" s="78" t="n">
        <f aca="false">IF(G253=$A$1,0,G253-G252)</f>
        <v>0</v>
      </c>
      <c r="K253" s="3"/>
      <c r="L253" s="58"/>
      <c r="M253" s="56"/>
      <c r="N253" s="81"/>
      <c r="O253" s="78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4"/>
      <c r="D254" s="82"/>
      <c r="E254" s="78" t="n">
        <f aca="false">IF(B254=$A$1,0,B254-B253)</f>
        <v>0</v>
      </c>
      <c r="F254" s="3"/>
      <c r="G254" s="58"/>
      <c r="H254" s="56"/>
      <c r="I254" s="81"/>
      <c r="J254" s="78" t="n">
        <f aca="false">IF(G254=$A$1,0,G254-G253)</f>
        <v>0</v>
      </c>
      <c r="K254" s="3"/>
      <c r="L254" s="58"/>
      <c r="M254" s="56"/>
      <c r="N254" s="81"/>
      <c r="O254" s="78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4"/>
      <c r="D255" s="82"/>
      <c r="E255" s="78" t="n">
        <f aca="false">IF(B255=$A$1,0,B255-B254)</f>
        <v>0</v>
      </c>
      <c r="F255" s="3"/>
      <c r="G255" s="58"/>
      <c r="H255" s="56"/>
      <c r="I255" s="81"/>
      <c r="J255" s="78" t="n">
        <f aca="false">IF(G255=$A$1,0,G255-G254)</f>
        <v>0</v>
      </c>
      <c r="K255" s="3"/>
      <c r="L255" s="58"/>
      <c r="M255" s="56"/>
      <c r="N255" s="81"/>
      <c r="O255" s="78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4"/>
      <c r="D256" s="82"/>
      <c r="E256" s="78" t="n">
        <f aca="false">IF(B256=$A$1,0,B256-B255)</f>
        <v>0</v>
      </c>
      <c r="F256" s="3"/>
      <c r="G256" s="58"/>
      <c r="H256" s="56"/>
      <c r="I256" s="81"/>
      <c r="J256" s="78" t="n">
        <f aca="false">IF(G256=$A$1,0,G256-G255)</f>
        <v>0</v>
      </c>
      <c r="K256" s="3"/>
      <c r="L256" s="58"/>
      <c r="M256" s="56"/>
      <c r="N256" s="81"/>
      <c r="O256" s="78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4"/>
      <c r="D257" s="82"/>
      <c r="E257" s="78" t="n">
        <f aca="false">IF(B257=$A$1,0,B257-B256)</f>
        <v>0</v>
      </c>
      <c r="F257" s="3"/>
      <c r="G257" s="58"/>
      <c r="H257" s="56"/>
      <c r="I257" s="81"/>
      <c r="J257" s="78" t="n">
        <f aca="false">IF(G257=$A$1,0,G257-G256)</f>
        <v>0</v>
      </c>
      <c r="K257" s="3"/>
      <c r="L257" s="58"/>
      <c r="M257" s="56"/>
      <c r="N257" s="81"/>
      <c r="O257" s="78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4"/>
      <c r="D258" s="82"/>
      <c r="E258" s="78" t="n">
        <f aca="false">IF(B258=$A$1,0,B258-B257)</f>
        <v>0</v>
      </c>
      <c r="F258" s="3"/>
      <c r="G258" s="58"/>
      <c r="H258" s="56"/>
      <c r="I258" s="81"/>
      <c r="J258" s="78" t="n">
        <f aca="false">IF(G258=$A$1,0,G258-G257)</f>
        <v>0</v>
      </c>
      <c r="K258" s="3"/>
      <c r="L258" s="58"/>
      <c r="M258" s="56"/>
      <c r="N258" s="81"/>
      <c r="O258" s="78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4"/>
      <c r="D259" s="82"/>
      <c r="E259" s="78" t="n">
        <f aca="false">IF(B259=$A$1,0,B259-B258)</f>
        <v>0</v>
      </c>
      <c r="F259" s="3"/>
      <c r="G259" s="58"/>
      <c r="H259" s="56"/>
      <c r="I259" s="81"/>
      <c r="J259" s="78" t="n">
        <f aca="false">IF(G259=$A$1,0,G259-G258)</f>
        <v>0</v>
      </c>
      <c r="K259" s="3"/>
      <c r="L259" s="58"/>
      <c r="M259" s="56"/>
      <c r="N259" s="81"/>
      <c r="O259" s="78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4"/>
      <c r="D260" s="82"/>
      <c r="E260" s="78" t="n">
        <f aca="false">IF(B260=$A$1,0,B260-B259)</f>
        <v>0</v>
      </c>
      <c r="F260" s="3"/>
      <c r="G260" s="58"/>
      <c r="H260" s="56"/>
      <c r="I260" s="81"/>
      <c r="J260" s="78" t="n">
        <f aca="false">IF(G260=$A$1,0,G260-G259)</f>
        <v>0</v>
      </c>
      <c r="K260" s="3"/>
      <c r="L260" s="58"/>
      <c r="M260" s="56"/>
      <c r="N260" s="81"/>
      <c r="O260" s="78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4"/>
      <c r="D261" s="82"/>
      <c r="E261" s="78" t="n">
        <f aca="false">IF(B261=$A$1,0,B261-B260)</f>
        <v>0</v>
      </c>
      <c r="F261" s="3"/>
      <c r="G261" s="58"/>
      <c r="H261" s="56"/>
      <c r="I261" s="81"/>
      <c r="J261" s="78" t="n">
        <f aca="false">IF(G261=$A$1,0,G261-G260)</f>
        <v>0</v>
      </c>
      <c r="K261" s="3"/>
      <c r="L261" s="58"/>
      <c r="M261" s="56"/>
      <c r="N261" s="81"/>
      <c r="O261" s="78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4"/>
      <c r="D262" s="82"/>
      <c r="E262" s="78" t="n">
        <f aca="false">IF(B262=$A$1,0,B262-B261)</f>
        <v>0</v>
      </c>
      <c r="F262" s="3"/>
      <c r="G262" s="58"/>
      <c r="H262" s="56"/>
      <c r="I262" s="81"/>
      <c r="J262" s="78" t="n">
        <f aca="false">IF(G262=$A$1,0,G262-G261)</f>
        <v>0</v>
      </c>
      <c r="K262" s="3"/>
      <c r="L262" s="58"/>
      <c r="M262" s="56"/>
      <c r="N262" s="81"/>
      <c r="O262" s="78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4"/>
      <c r="D263" s="82"/>
      <c r="E263" s="78" t="n">
        <f aca="false">IF(B263=$A$1,0,B263-B262)</f>
        <v>0</v>
      </c>
      <c r="F263" s="3"/>
      <c r="G263" s="58"/>
      <c r="H263" s="56"/>
      <c r="I263" s="81"/>
      <c r="J263" s="78" t="n">
        <f aca="false">IF(G263=$A$1,0,G263-G262)</f>
        <v>0</v>
      </c>
      <c r="K263" s="3"/>
      <c r="L263" s="58"/>
      <c r="M263" s="56"/>
      <c r="N263" s="81"/>
      <c r="O263" s="78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4"/>
      <c r="D264" s="82"/>
      <c r="E264" s="78" t="n">
        <f aca="false">IF(B264=$A$1,0,B264-B263)</f>
        <v>0</v>
      </c>
      <c r="F264" s="3"/>
      <c r="G264" s="58"/>
      <c r="H264" s="56"/>
      <c r="I264" s="81"/>
      <c r="J264" s="78" t="n">
        <f aca="false">IF(G264=$A$1,0,G264-G263)</f>
        <v>0</v>
      </c>
      <c r="K264" s="3"/>
      <c r="L264" s="58"/>
      <c r="M264" s="56"/>
      <c r="N264" s="81"/>
      <c r="O264" s="78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4"/>
      <c r="D265" s="82"/>
      <c r="E265" s="78" t="n">
        <f aca="false">IF(B265=$A$1,0,B265-B264)</f>
        <v>0</v>
      </c>
      <c r="F265" s="3"/>
      <c r="G265" s="58"/>
      <c r="H265" s="56"/>
      <c r="I265" s="81"/>
      <c r="J265" s="78" t="n">
        <f aca="false">IF(G265=$A$1,0,G265-G264)</f>
        <v>0</v>
      </c>
      <c r="K265" s="3"/>
      <c r="L265" s="58"/>
      <c r="M265" s="56"/>
      <c r="N265" s="81"/>
      <c r="O265" s="78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4"/>
      <c r="D266" s="82"/>
      <c r="E266" s="78" t="n">
        <f aca="false">IF(B266=$A$1,0,B266-B265)</f>
        <v>0</v>
      </c>
      <c r="F266" s="3"/>
      <c r="G266" s="58"/>
      <c r="H266" s="56"/>
      <c r="I266" s="81"/>
      <c r="J266" s="78" t="n">
        <f aca="false">IF(G266=$A$1,0,G266-G265)</f>
        <v>0</v>
      </c>
      <c r="K266" s="3"/>
      <c r="L266" s="58"/>
      <c r="M266" s="56"/>
      <c r="N266" s="81"/>
      <c r="O266" s="78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4"/>
      <c r="D267" s="82"/>
      <c r="E267" s="78" t="n">
        <f aca="false">IF(B267=$A$1,0,B267-B266)</f>
        <v>0</v>
      </c>
      <c r="F267" s="3"/>
      <c r="G267" s="58"/>
      <c r="H267" s="56"/>
      <c r="I267" s="81"/>
      <c r="J267" s="78" t="n">
        <f aca="false">IF(G267=$A$1,0,G267-G266)</f>
        <v>0</v>
      </c>
      <c r="K267" s="3"/>
      <c r="L267" s="58"/>
      <c r="M267" s="56"/>
      <c r="N267" s="81"/>
      <c r="O267" s="78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4"/>
      <c r="D268" s="82"/>
      <c r="E268" s="78" t="n">
        <f aca="false">IF(B268=$A$1,0,B268-B267)</f>
        <v>0</v>
      </c>
      <c r="F268" s="3"/>
      <c r="G268" s="58"/>
      <c r="H268" s="56"/>
      <c r="I268" s="81"/>
      <c r="J268" s="78" t="n">
        <f aca="false">IF(G268=$A$1,0,G268-G267)</f>
        <v>0</v>
      </c>
      <c r="K268" s="3"/>
      <c r="L268" s="58"/>
      <c r="M268" s="56"/>
      <c r="N268" s="81"/>
      <c r="O268" s="78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4"/>
      <c r="D269" s="82"/>
      <c r="E269" s="78" t="n">
        <f aca="false">IF(B269=$A$1,0,B269-B268)</f>
        <v>0</v>
      </c>
      <c r="F269" s="3"/>
      <c r="G269" s="58"/>
      <c r="H269" s="56"/>
      <c r="I269" s="81"/>
      <c r="J269" s="78" t="n">
        <f aca="false">IF(G269=$A$1,0,G269-G268)</f>
        <v>0</v>
      </c>
      <c r="K269" s="3"/>
      <c r="L269" s="58"/>
      <c r="M269" s="56"/>
      <c r="N269" s="81"/>
      <c r="O269" s="78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4"/>
      <c r="D270" s="82"/>
      <c r="E270" s="78" t="n">
        <f aca="false">IF(B270=$A$1,0,B270-B269)</f>
        <v>0</v>
      </c>
      <c r="F270" s="3"/>
      <c r="G270" s="58"/>
      <c r="H270" s="56"/>
      <c r="I270" s="81"/>
      <c r="J270" s="78" t="n">
        <f aca="false">IF(G270=$A$1,0,G270-G269)</f>
        <v>0</v>
      </c>
      <c r="K270" s="3"/>
      <c r="L270" s="58"/>
      <c r="M270" s="56"/>
      <c r="N270" s="81"/>
      <c r="O270" s="78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4"/>
      <c r="D271" s="82"/>
      <c r="E271" s="78" t="n">
        <f aca="false">IF(B271=$A$1,0,B271-B270)</f>
        <v>0</v>
      </c>
      <c r="F271" s="3"/>
      <c r="G271" s="58"/>
      <c r="H271" s="56"/>
      <c r="I271" s="81"/>
      <c r="J271" s="78" t="n">
        <f aca="false">IF(G271=$A$1,0,G271-G270)</f>
        <v>0</v>
      </c>
      <c r="K271" s="3"/>
      <c r="L271" s="58"/>
      <c r="M271" s="56"/>
      <c r="N271" s="81"/>
      <c r="O271" s="78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4"/>
      <c r="D272" s="82"/>
      <c r="E272" s="78" t="n">
        <f aca="false">IF(B272=$A$1,0,B272-B271)</f>
        <v>0</v>
      </c>
      <c r="F272" s="3"/>
      <c r="G272" s="58"/>
      <c r="H272" s="56"/>
      <c r="I272" s="81"/>
      <c r="J272" s="78" t="n">
        <f aca="false">IF(G272=$A$1,0,G272-G271)</f>
        <v>0</v>
      </c>
      <c r="K272" s="3"/>
      <c r="L272" s="58"/>
      <c r="M272" s="56"/>
      <c r="N272" s="81"/>
      <c r="O272" s="78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4"/>
      <c r="D273" s="82"/>
      <c r="E273" s="78" t="n">
        <f aca="false">IF(B273=$A$1,0,B273-B272)</f>
        <v>0</v>
      </c>
      <c r="F273" s="3"/>
      <c r="G273" s="58"/>
      <c r="H273" s="56"/>
      <c r="I273" s="81"/>
      <c r="J273" s="78" t="n">
        <f aca="false">IF(G273=$A$1,0,G273-G272)</f>
        <v>0</v>
      </c>
      <c r="K273" s="3"/>
      <c r="L273" s="58"/>
      <c r="M273" s="56"/>
      <c r="N273" s="81"/>
      <c r="O273" s="78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4"/>
      <c r="D274" s="82"/>
      <c r="E274" s="78" t="n">
        <f aca="false">IF(B274=$A$1,0,B274-B273)</f>
        <v>0</v>
      </c>
      <c r="F274" s="3"/>
      <c r="G274" s="58"/>
      <c r="H274" s="56"/>
      <c r="I274" s="81"/>
      <c r="J274" s="78" t="n">
        <f aca="false">IF(G274=$A$1,0,G274-G273)</f>
        <v>0</v>
      </c>
      <c r="K274" s="3"/>
      <c r="L274" s="58"/>
      <c r="M274" s="56"/>
      <c r="N274" s="81"/>
      <c r="O274" s="78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4"/>
      <c r="D275" s="82"/>
      <c r="E275" s="78" t="n">
        <f aca="false">IF(B275=$A$1,0,B275-B274)</f>
        <v>0</v>
      </c>
      <c r="F275" s="3"/>
      <c r="G275" s="58"/>
      <c r="H275" s="56"/>
      <c r="I275" s="81"/>
      <c r="J275" s="78" t="n">
        <f aca="false">IF(G275=$A$1,0,G275-G274)</f>
        <v>0</v>
      </c>
      <c r="K275" s="3"/>
      <c r="L275" s="58"/>
      <c r="M275" s="56"/>
      <c r="N275" s="81"/>
      <c r="O275" s="78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4"/>
      <c r="D276" s="82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56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4"/>
      <c r="D277" s="82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56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4"/>
      <c r="D278" s="82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56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4"/>
      <c r="D279" s="82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56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4"/>
      <c r="D280" s="82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56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4"/>
      <c r="D281" s="82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56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4"/>
      <c r="D282" s="82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56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4"/>
      <c r="D283" s="82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56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4"/>
      <c r="D284" s="82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56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4"/>
      <c r="D285" s="82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56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4"/>
      <c r="D286" s="82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56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4"/>
      <c r="D287" s="82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56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4"/>
      <c r="D288" s="82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56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4"/>
      <c r="D289" s="82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56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4"/>
      <c r="D290" s="82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4"/>
      <c r="D291" s="82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4"/>
      <c r="D292" s="82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4"/>
      <c r="D293" s="82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4"/>
      <c r="D294" s="82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4"/>
      <c r="D295" s="82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4"/>
      <c r="D296" s="82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4"/>
      <c r="D297" s="82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4"/>
      <c r="D298" s="82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4"/>
      <c r="D299" s="82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4"/>
      <c r="D300" s="82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4"/>
      <c r="D301" s="82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4"/>
      <c r="D302" s="82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4"/>
      <c r="D303" s="82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4"/>
      <c r="D304" s="82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4"/>
      <c r="D305" s="82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4"/>
      <c r="D306" s="82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4"/>
      <c r="D307" s="82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4"/>
      <c r="D308" s="82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4"/>
      <c r="D309" s="82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4"/>
      <c r="D310" s="82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4"/>
      <c r="D311" s="82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4"/>
      <c r="D312" s="82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4"/>
      <c r="D313" s="82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4"/>
      <c r="D314" s="82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4"/>
      <c r="D315" s="82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4"/>
      <c r="D316" s="82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4"/>
      <c r="D317" s="82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4"/>
      <c r="D318" s="82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4"/>
      <c r="D319" s="82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4"/>
      <c r="D320" s="82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4"/>
      <c r="D321" s="82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4"/>
      <c r="D322" s="82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4"/>
      <c r="D323" s="82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4"/>
      <c r="D324" s="82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4"/>
      <c r="D325" s="82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4"/>
      <c r="D326" s="82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4"/>
      <c r="D327" s="82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4"/>
      <c r="D328" s="82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4"/>
      <c r="D329" s="82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4"/>
      <c r="D330" s="82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4"/>
      <c r="D331" s="82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4"/>
      <c r="D332" s="82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4"/>
      <c r="D333" s="82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4"/>
      <c r="D334" s="82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4"/>
      <c r="D335" s="82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4"/>
      <c r="D336" s="82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4"/>
      <c r="D337" s="82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4"/>
      <c r="D338" s="82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4"/>
      <c r="D339" s="82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4"/>
      <c r="D340" s="82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4"/>
      <c r="D341" s="82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4"/>
      <c r="D342" s="82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4"/>
      <c r="D343" s="82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4"/>
      <c r="D344" s="82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4"/>
      <c r="D345" s="82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4"/>
      <c r="D346" s="82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4"/>
      <c r="D347" s="82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4"/>
      <c r="D348" s="82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4"/>
      <c r="D349" s="82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4"/>
      <c r="D350" s="82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4"/>
      <c r="D351" s="82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4"/>
      <c r="D352" s="82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4"/>
      <c r="D353" s="82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4"/>
      <c r="D354" s="82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4"/>
      <c r="D355" s="82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9.99"/>
    <col collapsed="false" customWidth="true" hidden="false" outlineLevel="0" max="3" min="3" style="93" width="1.41"/>
    <col collapsed="false" customWidth="true" hidden="false" outlineLevel="0" max="4" min="4" style="92" width="9.85"/>
    <col collapsed="false" customWidth="true" hidden="false" outlineLevel="0" max="5" min="5" style="92" width="11.13"/>
    <col collapsed="false" customWidth="true" hidden="false" outlineLevel="0" max="6" min="6" style="92" width="6.99"/>
    <col collapsed="false" customWidth="true" hidden="false" outlineLevel="0" max="8" min="7" style="92" width="1.7"/>
    <col collapsed="false" customWidth="true" hidden="false" outlineLevel="0" max="9" min="9" style="92" width="9.99"/>
    <col collapsed="false" customWidth="true" hidden="false" outlineLevel="0" max="10" min="10" style="92" width="12.14"/>
    <col collapsed="false" customWidth="true" hidden="false" outlineLevel="0" max="11" min="11" style="92" width="6.85"/>
    <col collapsed="false" customWidth="true" hidden="false" outlineLevel="0" max="13" min="12" style="92" width="1.7"/>
    <col collapsed="false" customWidth="true" hidden="false" outlineLevel="0" max="14" min="14" style="92" width="10.41"/>
    <col collapsed="false" customWidth="true" hidden="false" outlineLevel="0" max="15" min="15" style="92" width="11.99"/>
    <col collapsed="false" customWidth="true" hidden="false" outlineLevel="0" max="16" min="16" style="92" width="7.14"/>
    <col collapsed="false" customWidth="true" hidden="false" outlineLevel="0" max="17" min="17" style="92" width="1.99"/>
    <col collapsed="false" customWidth="true" hidden="false" outlineLevel="0" max="18" min="18" style="92" width="1.41"/>
    <col collapsed="false" customWidth="true" hidden="false" outlineLevel="0" max="19" min="19" style="92" width="10.41"/>
    <col collapsed="false" customWidth="true" hidden="false" outlineLevel="0" max="20" min="20" style="92" width="11.85"/>
    <col collapsed="false" customWidth="false" hidden="false" outlineLevel="0" max="21" min="21" style="92" width="9.14"/>
    <col collapsed="false" customWidth="true" hidden="false" outlineLevel="0" max="23" min="22" style="92" width="2.28"/>
    <col collapsed="false" customWidth="true" hidden="false" outlineLevel="0" max="24" min="24" style="92" width="9.85"/>
    <col collapsed="false" customWidth="true" hidden="false" outlineLevel="0" max="25" min="25" style="92" width="11.99"/>
    <col collapsed="false" customWidth="false" hidden="false" outlineLevel="0" max="26" min="26" style="92" width="9.14"/>
    <col collapsed="false" customWidth="true" hidden="false" outlineLevel="0" max="28" min="27" style="92" width="2.28"/>
    <col collapsed="false" customWidth="true" hidden="false" outlineLevel="0" max="29" min="29" style="92" width="9.7"/>
    <col collapsed="false" customWidth="true" hidden="false" outlineLevel="0" max="30" min="30" style="92" width="11.42"/>
    <col collapsed="false" customWidth="false" hidden="false" outlineLevel="0" max="31" min="31" style="92" width="9.14"/>
    <col collapsed="false" customWidth="true" hidden="false" outlineLevel="0" max="33" min="32" style="92" width="2.7"/>
    <col collapsed="false" customWidth="true" hidden="false" outlineLevel="0" max="34" min="34" style="92" width="10.41"/>
    <col collapsed="false" customWidth="true" hidden="false" outlineLevel="0" max="35" min="35" style="92" width="11.99"/>
    <col collapsed="false" customWidth="false" hidden="false" outlineLevel="0" max="36" min="36" style="92" width="9.14"/>
    <col collapsed="false" customWidth="true" hidden="false" outlineLevel="0" max="38" min="37" style="92" width="2.42"/>
    <col collapsed="false" customWidth="true" hidden="false" outlineLevel="0" max="39" min="39" style="92" width="10.41"/>
    <col collapsed="false" customWidth="true" hidden="false" outlineLevel="0" max="40" min="40" style="92" width="11.42"/>
    <col collapsed="false" customWidth="false" hidden="false" outlineLevel="0" max="41" min="41" style="92" width="9.14"/>
    <col collapsed="false" customWidth="true" hidden="false" outlineLevel="0" max="43" min="42" style="92" width="1.85"/>
    <col collapsed="false" customWidth="true" hidden="false" outlineLevel="0" max="44" min="44" style="92" width="10.85"/>
    <col collapsed="false" customWidth="true" hidden="false" outlineLevel="0" max="45" min="45" style="92" width="11.42"/>
    <col collapsed="false" customWidth="false" hidden="false" outlineLevel="0" max="257" min="46" style="92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4"/>
      <c r="B2" s="95" t="s">
        <v>67</v>
      </c>
      <c r="C2" s="92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3.7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D4" s="98" t="s">
        <v>1</v>
      </c>
      <c r="E4" s="99" t="str">
        <f aca="false">Slope!C3</f>
        <v>K1</v>
      </c>
      <c r="G4" s="100"/>
      <c r="H4" s="97"/>
      <c r="I4" s="98" t="s">
        <v>1</v>
      </c>
      <c r="J4" s="99" t="str">
        <f aca="false">Slope!H3</f>
        <v>K1</v>
      </c>
      <c r="K4" s="101"/>
      <c r="L4" s="100"/>
      <c r="N4" s="98" t="s">
        <v>1</v>
      </c>
      <c r="O4" s="99" t="str">
        <f aca="false">Slope!M3</f>
        <v>K1</v>
      </c>
      <c r="P4" s="101"/>
      <c r="R4" s="102"/>
      <c r="S4" s="103" t="s">
        <v>1</v>
      </c>
      <c r="T4" s="104" t="str">
        <f aca="false">Crest!C3</f>
        <v>K1</v>
      </c>
      <c r="V4" s="100"/>
      <c r="W4" s="97"/>
      <c r="X4" s="103" t="s">
        <v>1</v>
      </c>
      <c r="Y4" s="104" t="str">
        <f aca="false">Crest!H3</f>
        <v>K1</v>
      </c>
      <c r="Z4" s="101"/>
      <c r="AA4" s="100"/>
      <c r="AC4" s="103" t="s">
        <v>1</v>
      </c>
      <c r="AD4" s="104" t="str">
        <f aca="false">Crest!M3</f>
        <v>K1</v>
      </c>
      <c r="AE4" s="101"/>
      <c r="AH4" s="103" t="s">
        <v>1</v>
      </c>
      <c r="AI4" s="99" t="str">
        <f aca="false">Flat!C3</f>
        <v>K1</v>
      </c>
      <c r="AK4" s="100"/>
      <c r="AL4" s="97"/>
      <c r="AM4" s="103" t="s">
        <v>1</v>
      </c>
      <c r="AN4" s="99" t="str">
        <f aca="false">Flat!H3</f>
        <v>K1</v>
      </c>
      <c r="AO4" s="101"/>
      <c r="AP4" s="100"/>
      <c r="AR4" s="103" t="s">
        <v>1</v>
      </c>
      <c r="AS4" s="99" t="str">
        <f aca="false">Flat!M3</f>
        <v>K1</v>
      </c>
      <c r="AT4" s="101"/>
    </row>
    <row r="5" customFormat="false" ht="14.25" hidden="false" customHeight="true" outlineLevel="0" collapsed="false">
      <c r="D5" s="105" t="s">
        <v>68</v>
      </c>
      <c r="E5" s="106" t="str">
        <f aca="false">Slope!C4</f>
        <v>Slope</v>
      </c>
      <c r="G5" s="100"/>
      <c r="H5" s="97"/>
      <c r="I5" s="105" t="s">
        <v>68</v>
      </c>
      <c r="J5" s="106" t="str">
        <f aca="false">Slope!H4</f>
        <v>Slope</v>
      </c>
      <c r="K5" s="101"/>
      <c r="L5" s="100"/>
      <c r="N5" s="105" t="s">
        <v>68</v>
      </c>
      <c r="O5" s="106" t="str">
        <f aca="false">Slope!M4</f>
        <v>Slope</v>
      </c>
      <c r="P5" s="101"/>
      <c r="R5" s="102"/>
      <c r="S5" s="107" t="s">
        <v>68</v>
      </c>
      <c r="T5" s="108" t="str">
        <f aca="false">Crest!C4</f>
        <v>Crest</v>
      </c>
      <c r="V5" s="100"/>
      <c r="W5" s="97"/>
      <c r="X5" s="107" t="s">
        <v>68</v>
      </c>
      <c r="Y5" s="108" t="str">
        <f aca="false">Crest!H4</f>
        <v>Crest</v>
      </c>
      <c r="Z5" s="101"/>
      <c r="AA5" s="100"/>
      <c r="AC5" s="107" t="s">
        <v>68</v>
      </c>
      <c r="AD5" s="108" t="str">
        <f aca="false">Crest!M4</f>
        <v>Crest</v>
      </c>
      <c r="AE5" s="101"/>
      <c r="AH5" s="107" t="s">
        <v>68</v>
      </c>
      <c r="AI5" s="109" t="str">
        <f aca="false">Flat!C4</f>
        <v>Flat</v>
      </c>
      <c r="AK5" s="100"/>
      <c r="AL5" s="97"/>
      <c r="AM5" s="107" t="s">
        <v>68</v>
      </c>
      <c r="AN5" s="109" t="str">
        <f aca="false">Flat!H4</f>
        <v>Flat</v>
      </c>
      <c r="AO5" s="101"/>
      <c r="AP5" s="100"/>
      <c r="AR5" s="107" t="s">
        <v>68</v>
      </c>
      <c r="AS5" s="109" t="str">
        <f aca="false">Flat!M4</f>
        <v>Flat</v>
      </c>
      <c r="AT5" s="101"/>
    </row>
    <row r="6" s="110" customFormat="true" ht="14.25" hidden="false" customHeight="true" outlineLevel="0" collapsed="false">
      <c r="C6" s="111"/>
      <c r="D6" s="112" t="s">
        <v>5</v>
      </c>
      <c r="E6" s="113" t="n">
        <f aca="false">Slope!C5</f>
        <v>1</v>
      </c>
      <c r="G6" s="114"/>
      <c r="H6" s="115"/>
      <c r="I6" s="112" t="s">
        <v>5</v>
      </c>
      <c r="J6" s="113" t="n">
        <f aca="false">Slope!H5</f>
        <v>2</v>
      </c>
      <c r="K6" s="115"/>
      <c r="L6" s="115"/>
      <c r="N6" s="112" t="s">
        <v>5</v>
      </c>
      <c r="O6" s="113" t="n">
        <f aca="false">Slope!M5</f>
        <v>3</v>
      </c>
      <c r="P6" s="116"/>
      <c r="R6" s="117"/>
      <c r="S6" s="118" t="s">
        <v>5</v>
      </c>
      <c r="T6" s="119" t="n">
        <f aca="false">Crest!C5</f>
        <v>1</v>
      </c>
      <c r="V6" s="114"/>
      <c r="W6" s="115"/>
      <c r="X6" s="118" t="s">
        <v>5</v>
      </c>
      <c r="Y6" s="119" t="n">
        <f aca="false">Crest!H5</f>
        <v>2</v>
      </c>
      <c r="Z6" s="115"/>
      <c r="AA6" s="115"/>
      <c r="AC6" s="118" t="s">
        <v>5</v>
      </c>
      <c r="AD6" s="119" t="n">
        <f aca="false">Crest!M5</f>
        <v>3</v>
      </c>
      <c r="AE6" s="116"/>
      <c r="AH6" s="118" t="s">
        <v>5</v>
      </c>
      <c r="AI6" s="120" t="n">
        <f aca="false">Flat!C5</f>
        <v>1</v>
      </c>
      <c r="AK6" s="114"/>
      <c r="AL6" s="115"/>
      <c r="AM6" s="118" t="s">
        <v>5</v>
      </c>
      <c r="AN6" s="120" t="n">
        <f aca="false">Flat!H5</f>
        <v>2</v>
      </c>
      <c r="AO6" s="115"/>
      <c r="AP6" s="115"/>
      <c r="AR6" s="118" t="s">
        <v>5</v>
      </c>
      <c r="AS6" s="120" t="n">
        <f aca="false">Flat!M5</f>
        <v>3</v>
      </c>
      <c r="AT6" s="116"/>
    </row>
    <row r="7" s="121" customFormat="true" ht="14.25" hidden="false" customHeight="true" outlineLevel="0" collapsed="false">
      <c r="C7" s="122"/>
      <c r="D7" s="123" t="s">
        <v>7</v>
      </c>
      <c r="E7" s="124" t="n">
        <f aca="false">Slope!C6</f>
        <v>0</v>
      </c>
      <c r="G7" s="125"/>
      <c r="H7" s="126"/>
      <c r="I7" s="123" t="s">
        <v>7</v>
      </c>
      <c r="J7" s="124" t="n">
        <f aca="false">Slope!H6</f>
        <v>0</v>
      </c>
      <c r="K7" s="126"/>
      <c r="L7" s="126"/>
      <c r="N7" s="123" t="s">
        <v>7</v>
      </c>
      <c r="O7" s="124" t="n">
        <f aca="false">Slope!M6</f>
        <v>0</v>
      </c>
      <c r="P7" s="127"/>
      <c r="R7" s="128"/>
      <c r="S7" s="129" t="s">
        <v>7</v>
      </c>
      <c r="T7" s="130" t="n">
        <f aca="false">Crest!C6</f>
        <v>0</v>
      </c>
      <c r="V7" s="125"/>
      <c r="W7" s="126"/>
      <c r="X7" s="129" t="s">
        <v>7</v>
      </c>
      <c r="Y7" s="130" t="n">
        <f aca="false">Crest!H6</f>
        <v>0</v>
      </c>
      <c r="Z7" s="126"/>
      <c r="AA7" s="126"/>
      <c r="AC7" s="129" t="s">
        <v>7</v>
      </c>
      <c r="AD7" s="130" t="n">
        <f aca="false">Crest!M6</f>
        <v>0</v>
      </c>
      <c r="AE7" s="127"/>
      <c r="AH7" s="129" t="s">
        <v>7</v>
      </c>
      <c r="AI7" s="131" t="n">
        <f aca="false">Flat!C6</f>
        <v>0</v>
      </c>
      <c r="AK7" s="125"/>
      <c r="AL7" s="126"/>
      <c r="AM7" s="129" t="s">
        <v>7</v>
      </c>
      <c r="AN7" s="131" t="n">
        <f aca="false">Flat!H6</f>
        <v>0</v>
      </c>
      <c r="AO7" s="126"/>
      <c r="AP7" s="126"/>
      <c r="AR7" s="129" t="s">
        <v>7</v>
      </c>
      <c r="AS7" s="131" t="n">
        <f aca="false">Flat!M6</f>
        <v>0</v>
      </c>
      <c r="AT7" s="127"/>
    </row>
    <row r="8" s="132" customFormat="true" ht="14.25" hidden="false" customHeight="true" outlineLevel="0" collapsed="false">
      <c r="C8" s="133"/>
      <c r="D8" s="134" t="s">
        <v>69</v>
      </c>
      <c r="E8" s="135" t="str">
        <f aca="false">Slope!C7</f>
        <v>10 m</v>
      </c>
      <c r="G8" s="136"/>
      <c r="H8" s="136"/>
      <c r="I8" s="134" t="s">
        <v>69</v>
      </c>
      <c r="J8" s="135" t="str">
        <f aca="false">Slope!H7</f>
        <v>10 m</v>
      </c>
      <c r="K8" s="136"/>
      <c r="L8" s="136"/>
      <c r="N8" s="134" t="s">
        <v>69</v>
      </c>
      <c r="O8" s="135" t="str">
        <f aca="false">Slope!M7</f>
        <v>10 m</v>
      </c>
      <c r="P8" s="137"/>
      <c r="R8" s="138"/>
      <c r="S8" s="139" t="s">
        <v>69</v>
      </c>
      <c r="T8" s="140" t="str">
        <f aca="false">Crest!C7</f>
        <v>6 m</v>
      </c>
      <c r="V8" s="136"/>
      <c r="W8" s="136"/>
      <c r="X8" s="139" t="s">
        <v>69</v>
      </c>
      <c r="Y8" s="140" t="str">
        <f aca="false">Crest!H7</f>
        <v>6 m</v>
      </c>
      <c r="Z8" s="136"/>
      <c r="AA8" s="136"/>
      <c r="AC8" s="139" t="s">
        <v>69</v>
      </c>
      <c r="AD8" s="140" t="str">
        <f aca="false">Crest!M7</f>
        <v>6 m</v>
      </c>
      <c r="AE8" s="137"/>
      <c r="AH8" s="139" t="s">
        <v>69</v>
      </c>
      <c r="AI8" s="141" t="str">
        <f aca="false">Flat!C7</f>
        <v>3 m</v>
      </c>
      <c r="AK8" s="136"/>
      <c r="AL8" s="136"/>
      <c r="AM8" s="139" t="s">
        <v>69</v>
      </c>
      <c r="AN8" s="141" t="str">
        <f aca="false">Flat!H7</f>
        <v>3 m</v>
      </c>
      <c r="AO8" s="136"/>
      <c r="AP8" s="136"/>
      <c r="AR8" s="139" t="s">
        <v>69</v>
      </c>
      <c r="AS8" s="141" t="str">
        <f aca="false">Flat!M7</f>
        <v>3 m</v>
      </c>
      <c r="AT8" s="137"/>
    </row>
    <row r="9" customFormat="false" ht="39" hidden="false" customHeight="false" outlineLevel="0" collapsed="false">
      <c r="B9" s="142" t="s">
        <v>11</v>
      </c>
      <c r="C9" s="143"/>
      <c r="D9" s="144" t="s">
        <v>70</v>
      </c>
      <c r="E9" s="145" t="s">
        <v>71</v>
      </c>
      <c r="F9" s="146" t="s">
        <v>72</v>
      </c>
      <c r="G9" s="147"/>
      <c r="H9" s="97"/>
      <c r="I9" s="148" t="s">
        <v>70</v>
      </c>
      <c r="J9" s="145" t="s">
        <v>71</v>
      </c>
      <c r="K9" s="146" t="s">
        <v>72</v>
      </c>
      <c r="L9" s="147"/>
      <c r="N9" s="148" t="s">
        <v>70</v>
      </c>
      <c r="O9" s="145" t="s">
        <v>71</v>
      </c>
      <c r="P9" s="146" t="s">
        <v>72</v>
      </c>
      <c r="R9" s="102"/>
      <c r="S9" s="144" t="s">
        <v>70</v>
      </c>
      <c r="T9" s="145" t="s">
        <v>71</v>
      </c>
      <c r="U9" s="146" t="s">
        <v>72</v>
      </c>
      <c r="V9" s="147"/>
      <c r="W9" s="97"/>
      <c r="X9" s="148" t="s">
        <v>70</v>
      </c>
      <c r="Y9" s="145" t="s">
        <v>71</v>
      </c>
      <c r="Z9" s="146" t="s">
        <v>72</v>
      </c>
      <c r="AA9" s="147"/>
      <c r="AC9" s="148" t="s">
        <v>70</v>
      </c>
      <c r="AD9" s="145" t="s">
        <v>71</v>
      </c>
      <c r="AE9" s="146" t="s">
        <v>72</v>
      </c>
      <c r="AH9" s="144" t="s">
        <v>70</v>
      </c>
      <c r="AI9" s="145" t="s">
        <v>71</v>
      </c>
      <c r="AJ9" s="146" t="s">
        <v>72</v>
      </c>
      <c r="AK9" s="147"/>
      <c r="AL9" s="97"/>
      <c r="AM9" s="144" t="s">
        <v>70</v>
      </c>
      <c r="AN9" s="145" t="s">
        <v>71</v>
      </c>
      <c r="AO9" s="146" t="s">
        <v>72</v>
      </c>
      <c r="AP9" s="147"/>
      <c r="AR9" s="144" t="s">
        <v>70</v>
      </c>
      <c r="AS9" s="145" t="s">
        <v>71</v>
      </c>
      <c r="AT9" s="146" t="s">
        <v>72</v>
      </c>
    </row>
    <row r="10" customFormat="false" ht="12.75" hidden="false" customHeight="false" outlineLevel="0" collapsed="false">
      <c r="B10" s="149" t="s">
        <v>16</v>
      </c>
      <c r="D10" s="150" t="n">
        <f aca="false">COUNTIF(Slope!$C$10:$C$100,$B10)</f>
        <v>2</v>
      </c>
      <c r="E10" s="151" t="n">
        <f aca="false">SUMIF(Slope!$C$10:$C$1000,$B10,Slope!$E$10:$E$1000)</f>
        <v>1.24</v>
      </c>
      <c r="F10" s="152" t="n">
        <f aca="false">$E10/$E$33*100</f>
        <v>6.19999999999998</v>
      </c>
      <c r="G10" s="153"/>
      <c r="H10" s="97"/>
      <c r="I10" s="150" t="n">
        <f aca="false">COUNTIF(Slope!$H$10:$H$1000,$B10)</f>
        <v>22</v>
      </c>
      <c r="J10" s="151" t="n">
        <f aca="false">SUMIF(Slope!$H$10:$H$1000,$B10,Slope!$J$10:$J$1000)</f>
        <v>2.5</v>
      </c>
      <c r="K10" s="152" t="n">
        <f aca="false">J10/J$33*100</f>
        <v>12.5</v>
      </c>
      <c r="L10" s="153"/>
      <c r="N10" s="150" t="n">
        <f aca="false">COUNTIF(Slope!$M$10:$M$1000,$B10)</f>
        <v>5</v>
      </c>
      <c r="O10" s="151" t="n">
        <f aca="false">SUMIF(Slope!$M$10:$M$1000,$B10,Slope!$O$10:$O$1000)</f>
        <v>0.38</v>
      </c>
      <c r="P10" s="152" t="n">
        <f aca="false">O10/O$33*100</f>
        <v>1.9</v>
      </c>
      <c r="R10" s="154"/>
      <c r="S10" s="150" t="n">
        <f aca="false">COUNTIF(Crest!$C$10:$C$1000,$B10)</f>
        <v>15</v>
      </c>
      <c r="T10" s="151" t="n">
        <f aca="false">SUMIF(Crest!$C$10:$C$1000,$B10,Crest!$E$10:$E$1000)</f>
        <v>1.73</v>
      </c>
      <c r="U10" s="152" t="n">
        <f aca="false">T10/T$33*100</f>
        <v>8.65000000000001</v>
      </c>
      <c r="V10" s="153"/>
      <c r="W10" s="97"/>
      <c r="X10" s="150" t="n">
        <f aca="false">COUNTIF(Crest!$H$10:$H$1000,$B10)</f>
        <v>15</v>
      </c>
      <c r="Y10" s="151" t="n">
        <f aca="false">SUMIF(Crest!$H$10:$H$1000,$B10,Crest!$J$10:$J$1000)</f>
        <v>1.11</v>
      </c>
      <c r="Z10" s="155" t="n">
        <f aca="false">Y10/Y$33*100</f>
        <v>5.55</v>
      </c>
      <c r="AA10" s="153"/>
      <c r="AC10" s="150" t="n">
        <f aca="false">COUNTIF(Crest!$M$10:$M$1000,$B10)</f>
        <v>11</v>
      </c>
      <c r="AD10" s="151" t="n">
        <f aca="false">SUMIF(Crest!$M$10:$M$1000,$B10,Crest!$O$10:$O$1000)</f>
        <v>1.29</v>
      </c>
      <c r="AE10" s="152" t="n">
        <f aca="false">AD10/AD$33*100</f>
        <v>6.45</v>
      </c>
      <c r="AH10" s="150" t="n">
        <f aca="false">COUNTIF(Flat!$C$10:$C$1000,$B10)</f>
        <v>11</v>
      </c>
      <c r="AI10" s="151" t="n">
        <f aca="false">SUMIF(Flat!$C$10:$C$1000,$B10,Flat!$E$10:$E$1000)</f>
        <v>0.679999999999997</v>
      </c>
      <c r="AJ10" s="152" t="n">
        <f aca="false">AI10/AI$33*100</f>
        <v>3.39999999999999</v>
      </c>
      <c r="AK10" s="153"/>
      <c r="AL10" s="97"/>
      <c r="AM10" s="150" t="n">
        <f aca="false">COUNTIF(Flat!$H$10:$H$1000,$B10)</f>
        <v>3</v>
      </c>
      <c r="AN10" s="151" t="n">
        <f aca="false">SUMIF(Flat!$H$10:$H$1000,$B10,Flat!$J$10:$J$1000)</f>
        <v>0.33</v>
      </c>
      <c r="AO10" s="152" t="n">
        <f aca="false">AN10/AN$33*100</f>
        <v>1.65</v>
      </c>
      <c r="AP10" s="153"/>
      <c r="AR10" s="150" t="n">
        <f aca="false">COUNTIF(Flat!$M$10:$M$1000,$B10)</f>
        <v>4</v>
      </c>
      <c r="AS10" s="151" t="n">
        <f aca="false">SUMIF(Flat!$M$10:$M$1000,$B10,Flat!$O$10:$O$1000)</f>
        <v>0.210000000000001</v>
      </c>
      <c r="AT10" s="152" t="n">
        <f aca="false">AS10/AS$33*100</f>
        <v>1.05</v>
      </c>
    </row>
    <row r="11" customFormat="false" ht="12.75" hidden="false" customHeight="false" outlineLevel="0" collapsed="false">
      <c r="B11" s="156" t="s">
        <v>28</v>
      </c>
      <c r="D11" s="157" t="n">
        <f aca="false">COUNTIF(Slope!C$10:C$959,$B11)</f>
        <v>3</v>
      </c>
      <c r="E11" s="158" t="n">
        <f aca="false">SUMIF(Slope!C$10:C$958,$B11,Slope!E$10:E$958)</f>
        <v>0.149999999999998</v>
      </c>
      <c r="F11" s="155" t="n">
        <f aca="false">E11/E$33*100</f>
        <v>0.749999999999991</v>
      </c>
      <c r="G11" s="153"/>
      <c r="H11" s="97"/>
      <c r="I11" s="150" t="n">
        <f aca="false">COUNTIF(Slope!$H$10:$H$1000,$B11)</f>
        <v>2</v>
      </c>
      <c r="J11" s="151" t="n">
        <f aca="false">SUMIF(Slope!$H$10:$H$1000,$B11,Slope!$J$10:$J$1000)</f>
        <v>0.19</v>
      </c>
      <c r="K11" s="155" t="n">
        <f aca="false">J11/J$33*100</f>
        <v>0.950000000000002</v>
      </c>
      <c r="L11" s="153"/>
      <c r="N11" s="150" t="n">
        <f aca="false">COUNTIF(Slope!$M$10:$M$1000,$B11)</f>
        <v>1</v>
      </c>
      <c r="O11" s="151" t="n">
        <f aca="false">SUMIF(Slope!$M$10:$M$1000,$B11,Slope!$O$10:$O$1000)</f>
        <v>0.0500000000000007</v>
      </c>
      <c r="P11" s="155" t="n">
        <f aca="false">O11/O$33*100</f>
        <v>0.250000000000004</v>
      </c>
      <c r="R11" s="154"/>
      <c r="S11" s="150" t="n">
        <f aca="false">COUNTIF(Crest!$C$10:$C$1000,$B11)</f>
        <v>0</v>
      </c>
      <c r="T11" s="151" t="n">
        <f aca="false">SUMIF(Crest!$C$10:$C$1000,$B11,Crest!$E$10:$E$1000)</f>
        <v>0</v>
      </c>
      <c r="U11" s="152" t="n">
        <f aca="false">T11/T$33*100</f>
        <v>0</v>
      </c>
      <c r="V11" s="153"/>
      <c r="W11" s="97"/>
      <c r="X11" s="150" t="n">
        <f aca="false">COUNTIF(Crest!$H$10:$H$1000,$B11)</f>
        <v>0</v>
      </c>
      <c r="Y11" s="151" t="n">
        <f aca="false">SUMIF(Crest!$H$10:$H$1000,$B11,Crest!$J$10:$J$1000)</f>
        <v>0</v>
      </c>
      <c r="Z11" s="155" t="n">
        <f aca="false">Y11/Y$33*100</f>
        <v>0</v>
      </c>
      <c r="AA11" s="153"/>
      <c r="AC11" s="150" t="n">
        <f aca="false">COUNTIF(Crest!$M$10:$M$1000,$B11)</f>
        <v>0</v>
      </c>
      <c r="AD11" s="151" t="n">
        <f aca="false">SUMIF(Crest!$M$10:$M$1000,$B11,Crest!$O$10:$O$1000)</f>
        <v>0</v>
      </c>
      <c r="AE11" s="155" t="n">
        <f aca="false">AD11/AD$33*100</f>
        <v>0</v>
      </c>
      <c r="AH11" s="150" t="n">
        <f aca="false">COUNTIF(Flat!$C$10:$C$1000,$B11)</f>
        <v>0</v>
      </c>
      <c r="AI11" s="151" t="n">
        <f aca="false">SUMIF(Flat!$C$10:$C$1000,$B11,Flat!$E$10:$E$1000)</f>
        <v>0</v>
      </c>
      <c r="AJ11" s="152" t="n">
        <f aca="false">AI11/AI$33*100</f>
        <v>0</v>
      </c>
      <c r="AK11" s="153"/>
      <c r="AL11" s="97"/>
      <c r="AM11" s="150" t="n">
        <f aca="false">COUNTIF(Flat!$H$10:$H$1000,$B11)</f>
        <v>0</v>
      </c>
      <c r="AN11" s="151" t="n">
        <f aca="false">SUMIF(Flat!$H$10:$H$1000,$B11,Flat!$J$10:$J$1000)</f>
        <v>0</v>
      </c>
      <c r="AO11" s="152" t="n">
        <f aca="false">AN11/AN$33*100</f>
        <v>0</v>
      </c>
      <c r="AP11" s="153"/>
      <c r="AR11" s="150" t="n">
        <f aca="false">COUNTIF(Flat!$M$10:$M$1000,$B11)</f>
        <v>0</v>
      </c>
      <c r="AS11" s="151" t="n">
        <f aca="false">SUMIF(Flat!$M$10:$M$1000,$B11,Flat!$O$10:$O$1000)</f>
        <v>0</v>
      </c>
      <c r="AT11" s="152" t="n">
        <f aca="false">AS11/AS$33*100</f>
        <v>0</v>
      </c>
    </row>
    <row r="12" customFormat="false" ht="12.75" hidden="false" customHeight="false" outlineLevel="0" collapsed="false">
      <c r="B12" s="156" t="s">
        <v>47</v>
      </c>
      <c r="D12" s="157" t="n">
        <f aca="false">COUNTIF(Slope!C$10:C$959,$B12)</f>
        <v>0</v>
      </c>
      <c r="E12" s="158" t="n">
        <f aca="false">SUMIF(Slope!C$10:C$958,$B12,Slope!E$10:E$958)</f>
        <v>0</v>
      </c>
      <c r="F12" s="155" t="n">
        <f aca="false">E12/E$33*100</f>
        <v>0</v>
      </c>
      <c r="G12" s="153"/>
      <c r="H12" s="97"/>
      <c r="I12" s="150" t="n">
        <f aca="false">COUNTIF(Slope!$H$10:$H$1000,$B12)</f>
        <v>1</v>
      </c>
      <c r="J12" s="151" t="n">
        <f aca="false">SUMIF(Slope!$H$10:$H$1000,$B12,Slope!$J$10:$J$1000)</f>
        <v>0.0800000000000001</v>
      </c>
      <c r="K12" s="155" t="n">
        <f aca="false">J12/J$33*100</f>
        <v>0.4</v>
      </c>
      <c r="L12" s="153"/>
      <c r="N12" s="150" t="n">
        <f aca="false">COUNTIF(Slope!$M$10:$M$1000,$B12)</f>
        <v>0</v>
      </c>
      <c r="O12" s="151" t="n">
        <f aca="false">SUMIF(Slope!$M$10:$M$1000,$B12,Slope!$O$10:$O$1000)</f>
        <v>0</v>
      </c>
      <c r="P12" s="155" t="n">
        <f aca="false">O12/O$33*100</f>
        <v>0</v>
      </c>
      <c r="R12" s="154"/>
      <c r="S12" s="150" t="n">
        <f aca="false">COUNTIF(Crest!$C$10:$C$1000,$B12)</f>
        <v>0</v>
      </c>
      <c r="T12" s="151" t="n">
        <f aca="false">SUMIF(Crest!$C$10:$C$1000,$B12,Crest!$E$10:$E$1000)</f>
        <v>0</v>
      </c>
      <c r="U12" s="152" t="n">
        <f aca="false">T12/T$33*100</f>
        <v>0</v>
      </c>
      <c r="V12" s="153"/>
      <c r="W12" s="97"/>
      <c r="X12" s="150" t="n">
        <f aca="false">COUNTIF(Crest!$H$10:$H$1000,$B12)</f>
        <v>0</v>
      </c>
      <c r="Y12" s="151" t="n">
        <f aca="false">SUMIF(Crest!$H$10:$H$1000,$B12,Crest!$J$10:$J$1000)</f>
        <v>0</v>
      </c>
      <c r="Z12" s="155" t="n">
        <f aca="false">Y12/Y$33*100</f>
        <v>0</v>
      </c>
      <c r="AA12" s="153"/>
      <c r="AC12" s="150" t="n">
        <f aca="false">COUNTIF(Crest!$M$10:$M$1000,$B12)</f>
        <v>0</v>
      </c>
      <c r="AD12" s="151" t="n">
        <f aca="false">SUMIF(Crest!$M$10:$M$1000,$B12,Crest!$O$10:$O$1000)</f>
        <v>0</v>
      </c>
      <c r="AE12" s="155" t="n">
        <f aca="false">AD12/AD$33*100</f>
        <v>0</v>
      </c>
      <c r="AH12" s="150" t="n">
        <f aca="false">COUNTIF(Flat!$C$10:$C$1000,$B12)</f>
        <v>0</v>
      </c>
      <c r="AI12" s="151" t="n">
        <f aca="false">SUMIF(Flat!$C$10:$C$1000,$B12,Flat!$E$10:$E$1000)</f>
        <v>0</v>
      </c>
      <c r="AJ12" s="152" t="n">
        <f aca="false">AI12/AI$33*100</f>
        <v>0</v>
      </c>
      <c r="AK12" s="153"/>
      <c r="AL12" s="97"/>
      <c r="AM12" s="150" t="n">
        <f aca="false">COUNTIF(Flat!$H$10:$H$1000,$B12)</f>
        <v>0</v>
      </c>
      <c r="AN12" s="151" t="n">
        <f aca="false">SUMIF(Flat!$H$10:$H$1000,$B12,Flat!$J$10:$J$1000)</f>
        <v>0</v>
      </c>
      <c r="AO12" s="152" t="n">
        <f aca="false">AN12/AN$33*100</f>
        <v>0</v>
      </c>
      <c r="AP12" s="153"/>
      <c r="AR12" s="150" t="n">
        <f aca="false">COUNTIF(Flat!$M$10:$M$1000,$B12)</f>
        <v>0</v>
      </c>
      <c r="AS12" s="151" t="n">
        <f aca="false">SUMIF(Flat!$M$10:$M$1000,$B12,Flat!$O$10:$O$1000)</f>
        <v>0</v>
      </c>
      <c r="AT12" s="152" t="n">
        <f aca="false">AS12/AS$33*100</f>
        <v>0</v>
      </c>
    </row>
    <row r="13" customFormat="false" ht="12.75" hidden="false" customHeight="false" outlineLevel="0" collapsed="false">
      <c r="B13" s="156" t="s">
        <v>73</v>
      </c>
      <c r="D13" s="157" t="n">
        <f aca="false">COUNTIF(Slope!C$10:C$959,$B13)</f>
        <v>0</v>
      </c>
      <c r="E13" s="158" t="n">
        <f aca="false">SUMIF(Slope!C$10:C$958,$B13,Slope!E$10:E$958)</f>
        <v>0</v>
      </c>
      <c r="F13" s="155" t="n">
        <f aca="false">E13/E$33*100</f>
        <v>0</v>
      </c>
      <c r="G13" s="153"/>
      <c r="H13" s="97"/>
      <c r="I13" s="150" t="n">
        <f aca="false">COUNTIF(Slope!$H$10:$H$1000,$B13)</f>
        <v>0</v>
      </c>
      <c r="J13" s="151" t="n">
        <f aca="false">SUMIF(Slope!$H$10:$H$1000,$B13,Slope!$J$10:$J$1000)</f>
        <v>0</v>
      </c>
      <c r="K13" s="155" t="n">
        <f aca="false">J13/J$33*100</f>
        <v>0</v>
      </c>
      <c r="L13" s="153"/>
      <c r="N13" s="150" t="n">
        <f aca="false">COUNTIF(Slope!$M$10:$M$1000,$B13)</f>
        <v>0</v>
      </c>
      <c r="O13" s="151" t="n">
        <f aca="false">SUMIF(Slope!$M$10:$M$1000,$B13,Slope!$O$10:$O$1000)</f>
        <v>0</v>
      </c>
      <c r="P13" s="155" t="n">
        <f aca="false">O13/O$33*100</f>
        <v>0</v>
      </c>
      <c r="R13" s="154"/>
      <c r="S13" s="150" t="n">
        <f aca="false">COUNTIF(Crest!$C$10:$C$1000,$B13)</f>
        <v>0</v>
      </c>
      <c r="T13" s="151" t="n">
        <f aca="false">SUMIF(Crest!$C$10:$C$1000,$B13,Crest!$E$10:$E$1000)</f>
        <v>0</v>
      </c>
      <c r="U13" s="152" t="n">
        <f aca="false">T13/T$33*100</f>
        <v>0</v>
      </c>
      <c r="V13" s="153"/>
      <c r="W13" s="97"/>
      <c r="X13" s="150" t="n">
        <f aca="false">COUNTIF(Crest!$H$10:$H$1000,$B13)</f>
        <v>0</v>
      </c>
      <c r="Y13" s="151" t="n">
        <f aca="false">SUMIF(Crest!$H$10:$H$1000,$B13,Crest!$J$10:$J$1000)</f>
        <v>0</v>
      </c>
      <c r="Z13" s="155" t="n">
        <f aca="false">Y13/Y$33*100</f>
        <v>0</v>
      </c>
      <c r="AA13" s="153"/>
      <c r="AC13" s="150" t="n">
        <f aca="false">COUNTIF(Crest!$M$10:$M$1000,$B13)</f>
        <v>0</v>
      </c>
      <c r="AD13" s="151" t="n">
        <f aca="false">SUMIF(Crest!$M$10:$M$1000,$B13,Crest!$O$10:$O$1000)</f>
        <v>0</v>
      </c>
      <c r="AE13" s="155" t="n">
        <f aca="false">AD13/AD$33*100</f>
        <v>0</v>
      </c>
      <c r="AH13" s="150" t="n">
        <f aca="false">COUNTIF(Flat!$C$10:$C$1000,$B13)</f>
        <v>0</v>
      </c>
      <c r="AI13" s="151" t="n">
        <f aca="false">SUMIF(Flat!$C$10:$C$1000,$B13,Flat!$E$10:$E$1000)</f>
        <v>0</v>
      </c>
      <c r="AJ13" s="152" t="n">
        <f aca="false">AI13/AI$33*100</f>
        <v>0</v>
      </c>
      <c r="AK13" s="153"/>
      <c r="AL13" s="97"/>
      <c r="AM13" s="150" t="n">
        <f aca="false">COUNTIF(Flat!$H$10:$H$1000,$B13)</f>
        <v>0</v>
      </c>
      <c r="AN13" s="151" t="n">
        <f aca="false">SUMIF(Flat!$H$10:$H$1000,$B13,Flat!$J$10:$J$1000)</f>
        <v>0</v>
      </c>
      <c r="AO13" s="152" t="n">
        <f aca="false">AN13/AN$33*100</f>
        <v>0</v>
      </c>
      <c r="AP13" s="153"/>
      <c r="AR13" s="150" t="n">
        <f aca="false">COUNTIF(Flat!$M$10:$M$1000,$B13)</f>
        <v>0</v>
      </c>
      <c r="AS13" s="151" t="n">
        <f aca="false">SUMIF(Flat!$M$10:$M$1000,$B13,Flat!$O$10:$O$1000)</f>
        <v>0</v>
      </c>
      <c r="AT13" s="152" t="n">
        <f aca="false">AS13/AS$33*100</f>
        <v>0</v>
      </c>
    </row>
    <row r="14" customFormat="false" ht="12.75" hidden="false" customHeight="false" outlineLevel="0" collapsed="false">
      <c r="B14" s="159" t="s">
        <v>18</v>
      </c>
      <c r="C14" s="160"/>
      <c r="D14" s="157" t="n">
        <f aca="false">COUNTIF(Slope!C$10:C$959,$B14)</f>
        <v>18</v>
      </c>
      <c r="E14" s="158" t="n">
        <f aca="false">SUMIF(Slope!C$10:C$958,$B14,Slope!E$10:E$958)</f>
        <v>1.45</v>
      </c>
      <c r="F14" s="155" t="n">
        <f aca="false">E14/E$33*100</f>
        <v>7.24999999999999</v>
      </c>
      <c r="G14" s="153"/>
      <c r="H14" s="97"/>
      <c r="I14" s="150" t="n">
        <f aca="false">COUNTIF(Slope!$H$10:$H$1000,$B14)</f>
        <v>43</v>
      </c>
      <c r="J14" s="151" t="n">
        <f aca="false">SUMIF(Slope!$H$10:$H$1000,$B14,Slope!$J$10:$J$1000)</f>
        <v>4.54</v>
      </c>
      <c r="K14" s="155" t="n">
        <f aca="false">J14/J$33*100</f>
        <v>22.7</v>
      </c>
      <c r="L14" s="153"/>
      <c r="N14" s="150" t="n">
        <f aca="false">COUNTIF(Slope!$M$10:$M$1000,$B14)</f>
        <v>24</v>
      </c>
      <c r="O14" s="151" t="n">
        <f aca="false">SUMIF(Slope!$M$10:$M$1000,$B14,Slope!$O$10:$O$1000)</f>
        <v>2.53</v>
      </c>
      <c r="P14" s="155" t="n">
        <f aca="false">O14/O$33*100</f>
        <v>12.65</v>
      </c>
      <c r="R14" s="154"/>
      <c r="S14" s="150" t="n">
        <f aca="false">COUNTIF(Crest!$C$10:$C$1000,$B14)</f>
        <v>13</v>
      </c>
      <c r="T14" s="151" t="n">
        <f aca="false">SUMIF(Crest!$C$10:$C$1000,$B14,Crest!$E$10:$E$1000)</f>
        <v>1.04</v>
      </c>
      <c r="U14" s="152" t="n">
        <f aca="false">T14/T$33*100</f>
        <v>5.19999999999999</v>
      </c>
      <c r="V14" s="153"/>
      <c r="W14" s="97"/>
      <c r="X14" s="150" t="n">
        <f aca="false">COUNTIF(Crest!$H$10:$H$1000,$B14)</f>
        <v>8</v>
      </c>
      <c r="Y14" s="151" t="n">
        <f aca="false">SUMIF(Crest!$H$10:$H$1000,$B14,Crest!$J$10:$J$1000)</f>
        <v>0.649999999999999</v>
      </c>
      <c r="Z14" s="155" t="n">
        <f aca="false">Y14/Y$33*100</f>
        <v>3.25</v>
      </c>
      <c r="AA14" s="153"/>
      <c r="AC14" s="150" t="n">
        <f aca="false">COUNTIF(Crest!$M$10:$M$1000,$B14)</f>
        <v>14</v>
      </c>
      <c r="AD14" s="151" t="n">
        <f aca="false">SUMIF(Crest!$M$10:$M$1000,$B14,Crest!$O$10:$O$1000)</f>
        <v>1.02</v>
      </c>
      <c r="AE14" s="155" t="n">
        <f aca="false">AD14/AD$33*100</f>
        <v>5.09999999999998</v>
      </c>
      <c r="AH14" s="150" t="n">
        <f aca="false">COUNTIF(Flat!$C$10:$C$1000,$B14)</f>
        <v>6</v>
      </c>
      <c r="AI14" s="151" t="n">
        <f aca="false">SUMIF(Flat!$C$10:$C$1000,$B14,Flat!$E$10:$E$1000)</f>
        <v>0.48</v>
      </c>
      <c r="AJ14" s="152" t="n">
        <f aca="false">AI14/AI$33*100</f>
        <v>2.4</v>
      </c>
      <c r="AK14" s="153"/>
      <c r="AL14" s="97"/>
      <c r="AM14" s="150" t="n">
        <f aca="false">COUNTIF(Flat!$H$10:$H$1000,$B14)</f>
        <v>1</v>
      </c>
      <c r="AN14" s="151" t="n">
        <f aca="false">SUMIF(Flat!$H$10:$H$1000,$B14,Flat!$J$10:$J$1000)</f>
        <v>0.0699999999999967</v>
      </c>
      <c r="AO14" s="152" t="n">
        <f aca="false">AN14/AN$33*100</f>
        <v>0.349999999999984</v>
      </c>
      <c r="AP14" s="153"/>
      <c r="AR14" s="150" t="n">
        <f aca="false">COUNTIF(Flat!$M$10:$M$1000,$B14)</f>
        <v>5</v>
      </c>
      <c r="AS14" s="151" t="n">
        <f aca="false">SUMIF(Flat!$M$10:$M$1000,$B14,Flat!$O$10:$O$1000)</f>
        <v>0.480000000000001</v>
      </c>
      <c r="AT14" s="152" t="n">
        <f aca="false">AS14/AS$33*100</f>
        <v>2.40000000000001</v>
      </c>
    </row>
    <row r="15" customFormat="false" ht="12.75" hidden="false" customHeight="false" outlineLevel="0" collapsed="false">
      <c r="B15" s="156" t="s">
        <v>30</v>
      </c>
      <c r="D15" s="157" t="n">
        <f aca="false">COUNTIF(Slope!C$10:C$959,$B15)</f>
        <v>3</v>
      </c>
      <c r="E15" s="158" t="n">
        <f aca="false">SUMIF(Slope!C$10:C$958,$B15,Slope!E$10:E$958)</f>
        <v>0.330000000000002</v>
      </c>
      <c r="F15" s="155" t="n">
        <f aca="false">E15/E$33*100</f>
        <v>1.65000000000001</v>
      </c>
      <c r="G15" s="153"/>
      <c r="H15" s="97"/>
      <c r="I15" s="150" t="n">
        <f aca="false">COUNTIF(Slope!$H$10:$H$1000,$B15)</f>
        <v>4</v>
      </c>
      <c r="J15" s="151" t="n">
        <f aca="false">SUMIF(Slope!$H$10:$H$1000,$B15,Slope!$J$10:$J$1000)</f>
        <v>0.210000000000001</v>
      </c>
      <c r="K15" s="155" t="n">
        <f aca="false">J15/J$33*100</f>
        <v>1.05000000000001</v>
      </c>
      <c r="L15" s="153"/>
      <c r="N15" s="150" t="n">
        <f aca="false">COUNTIF(Slope!$M$10:$M$1000,$B15)</f>
        <v>3</v>
      </c>
      <c r="O15" s="151" t="n">
        <f aca="false">SUMIF(Slope!$M$10:$M$1000,$B15,Slope!$O$10:$O$1000)</f>
        <v>0.299999999999999</v>
      </c>
      <c r="P15" s="155" t="n">
        <f aca="false">O15/O$33*100</f>
        <v>1.5</v>
      </c>
      <c r="R15" s="154"/>
      <c r="S15" s="150" t="n">
        <f aca="false">COUNTIF(Crest!$C$10:$C$1000,$B15)</f>
        <v>3</v>
      </c>
      <c r="T15" s="151" t="n">
        <f aca="false">SUMIF(Crest!$C$10:$C$1000,$B15,Crest!$E$10:$E$1000)</f>
        <v>0.479999999999997</v>
      </c>
      <c r="U15" s="152" t="n">
        <f aca="false">T15/T$33*100</f>
        <v>2.39999999999999</v>
      </c>
      <c r="V15" s="153"/>
      <c r="W15" s="97"/>
      <c r="X15" s="150" t="n">
        <f aca="false">COUNTIF(Crest!$H$10:$H$1000,$B15)</f>
        <v>7</v>
      </c>
      <c r="Y15" s="151" t="n">
        <f aca="false">SUMIF(Crest!$H$10:$H$1000,$B15,Crest!$J$10:$J$1000)</f>
        <v>0.45</v>
      </c>
      <c r="Z15" s="155" t="n">
        <f aca="false">Y15/Y$33*100</f>
        <v>2.25</v>
      </c>
      <c r="AA15" s="153"/>
      <c r="AC15" s="150" t="n">
        <f aca="false">COUNTIF(Crest!$M$10:$M$1000,$B15)</f>
        <v>6</v>
      </c>
      <c r="AD15" s="151" t="n">
        <f aca="false">SUMIF(Crest!$M$10:$M$1000,$B15,Crest!$O$10:$O$1000)</f>
        <v>0.579999999999998</v>
      </c>
      <c r="AE15" s="155" t="n">
        <f aca="false">AD15/AD$33*100</f>
        <v>2.89999999999999</v>
      </c>
      <c r="AH15" s="150" t="n">
        <f aca="false">COUNTIF(Flat!$C$10:$C$1000,$B15)</f>
        <v>0</v>
      </c>
      <c r="AI15" s="151" t="n">
        <f aca="false">SUMIF(Flat!$C$10:$C$1000,$B15,Flat!$E$10:$E$1000)</f>
        <v>0</v>
      </c>
      <c r="AJ15" s="152" t="n">
        <f aca="false">AI15/AI$33*100</f>
        <v>0</v>
      </c>
      <c r="AK15" s="153"/>
      <c r="AL15" s="97"/>
      <c r="AM15" s="150" t="n">
        <f aca="false">COUNTIF(Flat!$H$10:$H$1000,$B15)</f>
        <v>1</v>
      </c>
      <c r="AN15" s="151" t="n">
        <f aca="false">SUMIF(Flat!$H$10:$H$1000,$B15,Flat!$J$10:$J$1000)</f>
        <v>0.12</v>
      </c>
      <c r="AO15" s="152" t="n">
        <f aca="false">AN15/AN$33*100</f>
        <v>0.6</v>
      </c>
      <c r="AP15" s="153"/>
      <c r="AR15" s="150" t="n">
        <f aca="false">COUNTIF(Flat!$M$10:$M$1000,$B15)</f>
        <v>4</v>
      </c>
      <c r="AS15" s="151" t="n">
        <f aca="false">SUMIF(Flat!$M$10:$M$1000,$B15,Flat!$O$10:$O$1000)</f>
        <v>0.310000000000001</v>
      </c>
      <c r="AT15" s="152" t="n">
        <f aca="false">AS15/AS$33*100</f>
        <v>1.55000000000001</v>
      </c>
    </row>
    <row r="16" customFormat="false" ht="12.75" hidden="false" customHeight="false" outlineLevel="0" collapsed="false">
      <c r="B16" s="156" t="s">
        <v>25</v>
      </c>
      <c r="D16" s="157" t="n">
        <f aca="false">COUNTIF(Slope!C$10:C$959,$B16)</f>
        <v>25</v>
      </c>
      <c r="E16" s="158" t="n">
        <f aca="false">SUMIF(Slope!C$10:C$958,$B16,Slope!E$10:E$958)</f>
        <v>2</v>
      </c>
      <c r="F16" s="155" t="n">
        <f aca="false">E16/E$33*100</f>
        <v>9.99999999999998</v>
      </c>
      <c r="G16" s="153"/>
      <c r="H16" s="97"/>
      <c r="I16" s="150" t="n">
        <f aca="false">COUNTIF(Slope!$H$10:$H$1000,$B16)</f>
        <v>24</v>
      </c>
      <c r="J16" s="151" t="n">
        <f aca="false">SUMIF(Slope!$H$10:$H$1000,$B16,Slope!$J$10:$J$1000)</f>
        <v>1.34</v>
      </c>
      <c r="K16" s="155" t="n">
        <f aca="false">J16/J$33*100</f>
        <v>6.69999999999998</v>
      </c>
      <c r="L16" s="153"/>
      <c r="N16" s="150" t="n">
        <f aca="false">COUNTIF(Slope!$M$10:$M$1000,$B16)</f>
        <v>28</v>
      </c>
      <c r="O16" s="151" t="n">
        <f aca="false">SUMIF(Slope!$M$10:$M$1000,$B16,Slope!$O$10:$O$1000)</f>
        <v>1.9</v>
      </c>
      <c r="P16" s="155" t="n">
        <f aca="false">O16/O$33*100</f>
        <v>9.50000000000002</v>
      </c>
      <c r="R16" s="154"/>
      <c r="S16" s="150" t="n">
        <f aca="false">COUNTIF(Crest!$C$10:$C$1000,$B16)</f>
        <v>12</v>
      </c>
      <c r="T16" s="151" t="n">
        <f aca="false">SUMIF(Crest!$C$10:$C$1000,$B16,Crest!$E$10:$E$1000)</f>
        <v>0.819999999999999</v>
      </c>
      <c r="U16" s="152" t="n">
        <f aca="false">T16/T$33*100</f>
        <v>4.09999999999999</v>
      </c>
      <c r="V16" s="153"/>
      <c r="W16" s="97"/>
      <c r="X16" s="150" t="n">
        <f aca="false">COUNTIF(Crest!$H$10:$H$1000,$B16)</f>
        <v>13</v>
      </c>
      <c r="Y16" s="151" t="n">
        <f aca="false">SUMIF(Crest!$H$10:$H$1000,$B16,Crest!$J$10:$J$1000)</f>
        <v>0.939999999999997</v>
      </c>
      <c r="Z16" s="155" t="n">
        <f aca="false">Y16/Y$33*100</f>
        <v>4.69999999999999</v>
      </c>
      <c r="AA16" s="153"/>
      <c r="AC16" s="150" t="n">
        <f aca="false">COUNTIF(Crest!$M$10:$M$1000,$B16)</f>
        <v>11</v>
      </c>
      <c r="AD16" s="151" t="n">
        <f aca="false">SUMIF(Crest!$M$10:$M$1000,$B16,Crest!$O$10:$O$1000)</f>
        <v>0.610000000000002</v>
      </c>
      <c r="AE16" s="155" t="n">
        <f aca="false">AD16/AD$33*100</f>
        <v>3.05000000000001</v>
      </c>
      <c r="AH16" s="150" t="n">
        <f aca="false">COUNTIF(Flat!$C$10:$C$1000,$B16)</f>
        <v>6</v>
      </c>
      <c r="AI16" s="151" t="n">
        <f aca="false">SUMIF(Flat!$C$10:$C$1000,$B16,Flat!$E$10:$E$1000)</f>
        <v>0.19</v>
      </c>
      <c r="AJ16" s="152" t="n">
        <f aca="false">AI16/AI$33*100</f>
        <v>0.949999999999998</v>
      </c>
      <c r="AK16" s="153"/>
      <c r="AL16" s="97"/>
      <c r="AM16" s="150" t="n">
        <f aca="false">COUNTIF(Flat!$H$10:$H$1000,$B16)</f>
        <v>1</v>
      </c>
      <c r="AN16" s="151" t="n">
        <f aca="false">SUMIF(Flat!$H$10:$H$1000,$B16,Flat!$J$10:$J$1000)</f>
        <v>0.0500000000000007</v>
      </c>
      <c r="AO16" s="152" t="n">
        <f aca="false">AN16/AN$33*100</f>
        <v>0.250000000000004</v>
      </c>
      <c r="AP16" s="153"/>
      <c r="AR16" s="150" t="n">
        <f aca="false">COUNTIF(Flat!$M$10:$M$1000,$B16)</f>
        <v>1</v>
      </c>
      <c r="AS16" s="151" t="n">
        <f aca="false">SUMIF(Flat!$M$10:$M$1000,$B16,Flat!$O$10:$O$1000)</f>
        <v>0.0699999999999994</v>
      </c>
      <c r="AT16" s="152" t="n">
        <f aca="false">AS16/AS$33*100</f>
        <v>0.349999999999997</v>
      </c>
    </row>
    <row r="17" customFormat="false" ht="12.75" hidden="false" customHeight="false" outlineLevel="0" collapsed="false">
      <c r="B17" s="156" t="s">
        <v>57</v>
      </c>
      <c r="D17" s="157" t="n">
        <f aca="false">COUNTIF(Slope!C$10:C$959,$B17)</f>
        <v>0</v>
      </c>
      <c r="E17" s="158" t="n">
        <f aca="false">SUMIF(Slope!C$10:C$958,$B17,Slope!E$10:E$958)</f>
        <v>0</v>
      </c>
      <c r="F17" s="155" t="n">
        <f aca="false">E17/E$33*100</f>
        <v>0</v>
      </c>
      <c r="G17" s="153"/>
      <c r="H17" s="97"/>
      <c r="I17" s="150" t="n">
        <f aca="false">COUNTIF(Slope!$H$10:$H$1000,$B17)</f>
        <v>0</v>
      </c>
      <c r="J17" s="151" t="n">
        <f aca="false">SUMIF(Slope!$H$10:$H$1000,$B17,Slope!$J$10:$J$1000)</f>
        <v>0</v>
      </c>
      <c r="K17" s="155" t="n">
        <f aca="false">J17/J$33*100</f>
        <v>0</v>
      </c>
      <c r="L17" s="153"/>
      <c r="N17" s="150" t="n">
        <f aca="false">COUNTIF(Slope!$M$10:$M$1000,$B17)</f>
        <v>0</v>
      </c>
      <c r="O17" s="151" t="n">
        <f aca="false">SUMIF(Slope!$M$10:$M$1000,$B17,Slope!$O$10:$O$1000)</f>
        <v>0</v>
      </c>
      <c r="P17" s="155" t="n">
        <f aca="false">O17/O$33*100</f>
        <v>0</v>
      </c>
      <c r="R17" s="154"/>
      <c r="S17" s="150" t="n">
        <f aca="false">COUNTIF(Crest!$C$10:$C$1000,$B17)</f>
        <v>0</v>
      </c>
      <c r="T17" s="151" t="n">
        <f aca="false">SUMIF(Crest!$C$10:$C$1000,$B17,Crest!$E$10:$E$1000)</f>
        <v>0</v>
      </c>
      <c r="U17" s="152" t="n">
        <f aca="false">T17/T$33*100</f>
        <v>0</v>
      </c>
      <c r="V17" s="153"/>
      <c r="W17" s="97"/>
      <c r="X17" s="150" t="n">
        <f aca="false">COUNTIF(Crest!$H$10:$H$1000,$B17)</f>
        <v>0</v>
      </c>
      <c r="Y17" s="151" t="n">
        <f aca="false">SUMIF(Crest!$H$10:$H$1000,$B17,Crest!$J$10:$J$1000)</f>
        <v>0</v>
      </c>
      <c r="Z17" s="155" t="n">
        <f aca="false">Y17/Y$33*100</f>
        <v>0</v>
      </c>
      <c r="AA17" s="153"/>
      <c r="AC17" s="150" t="n">
        <f aca="false">COUNTIF(Crest!$M$10:$M$1000,$B17)</f>
        <v>0</v>
      </c>
      <c r="AD17" s="151" t="n">
        <f aca="false">SUMIF(Crest!$M$10:$M$1000,$B17,Crest!$O$10:$O$1000)</f>
        <v>0</v>
      </c>
      <c r="AE17" s="155" t="n">
        <f aca="false">AD17/AD$33*100</f>
        <v>0</v>
      </c>
      <c r="AH17" s="150" t="n">
        <f aca="false">COUNTIF(Flat!$C$10:$C$1000,$B17)</f>
        <v>0</v>
      </c>
      <c r="AI17" s="151" t="n">
        <f aca="false">SUMIF(Flat!$C$10:$C$1000,$B17,Flat!$E$10:$E$1000)</f>
        <v>0</v>
      </c>
      <c r="AJ17" s="152" t="n">
        <f aca="false">AI17/AI$33*100</f>
        <v>0</v>
      </c>
      <c r="AK17" s="153"/>
      <c r="AL17" s="97"/>
      <c r="AM17" s="150" t="n">
        <f aca="false">COUNTIF(Flat!$H$10:$H$1000,$B17)</f>
        <v>0</v>
      </c>
      <c r="AN17" s="151" t="n">
        <f aca="false">SUMIF(Flat!$H$10:$H$1000,$B17,Flat!$J$10:$J$1000)</f>
        <v>0</v>
      </c>
      <c r="AO17" s="152" t="n">
        <f aca="false">AN17/AN$33*100</f>
        <v>0</v>
      </c>
      <c r="AP17" s="153"/>
      <c r="AR17" s="150" t="n">
        <f aca="false">COUNTIF(Flat!$M$10:$M$1000,$B17)</f>
        <v>0</v>
      </c>
      <c r="AS17" s="151" t="n">
        <f aca="false">SUMIF(Flat!$M$10:$M$1000,$B17,Flat!$O$10:$O$1000)</f>
        <v>0</v>
      </c>
      <c r="AT17" s="152" t="n">
        <f aca="false">AS17/AS$33*100</f>
        <v>0</v>
      </c>
    </row>
    <row r="18" customFormat="false" ht="12.75" hidden="false" customHeight="false" outlineLevel="0" collapsed="false">
      <c r="B18" s="156" t="s">
        <v>74</v>
      </c>
      <c r="D18" s="157" t="n">
        <f aca="false">COUNTIF(Slope!C$10:C$959,$B18)</f>
        <v>0</v>
      </c>
      <c r="E18" s="158" t="n">
        <f aca="false">SUMIF(Slope!C$10:C$958,$B18,Slope!E$10:E$958)</f>
        <v>0</v>
      </c>
      <c r="F18" s="155" t="n">
        <f aca="false">E18/E$33*100</f>
        <v>0</v>
      </c>
      <c r="G18" s="153"/>
      <c r="H18" s="97"/>
      <c r="I18" s="150" t="n">
        <f aca="false">COUNTIF(Slope!$H$10:$H$1000,$B18)</f>
        <v>0</v>
      </c>
      <c r="J18" s="151" t="n">
        <f aca="false">SUMIF(Slope!$H$10:$H$1000,$B18,Slope!$J$10:$J$1000)</f>
        <v>0</v>
      </c>
      <c r="K18" s="155" t="n">
        <f aca="false">J18/J$33*100</f>
        <v>0</v>
      </c>
      <c r="L18" s="153"/>
      <c r="N18" s="150" t="n">
        <f aca="false">COUNTIF(Slope!$M$10:$M$1000,$B18)</f>
        <v>0</v>
      </c>
      <c r="O18" s="151" t="n">
        <f aca="false">SUMIF(Slope!$M$10:$M$1000,$B18,Slope!$O$10:$O$1000)</f>
        <v>0</v>
      </c>
      <c r="P18" s="155" t="n">
        <f aca="false">O18/O$33*100</f>
        <v>0</v>
      </c>
      <c r="R18" s="154"/>
      <c r="S18" s="150" t="n">
        <f aca="false">COUNTIF(Crest!$C$10:$C$1000,$B18)</f>
        <v>0</v>
      </c>
      <c r="T18" s="151" t="n">
        <f aca="false">SUMIF(Crest!$C$10:$C$1000,$B18,Crest!$E$10:$E$1000)</f>
        <v>0</v>
      </c>
      <c r="U18" s="152" t="n">
        <f aca="false">T18/T$33*100</f>
        <v>0</v>
      </c>
      <c r="V18" s="153"/>
      <c r="W18" s="97"/>
      <c r="X18" s="150" t="n">
        <f aca="false">COUNTIF(Crest!$H$10:$H$1000,$B18)</f>
        <v>0</v>
      </c>
      <c r="Y18" s="151" t="n">
        <f aca="false">SUMIF(Crest!$H$10:$H$1000,$B18,Crest!$J$10:$J$1000)</f>
        <v>0</v>
      </c>
      <c r="Z18" s="155" t="n">
        <f aca="false">Y18/Y$33*100</f>
        <v>0</v>
      </c>
      <c r="AA18" s="153"/>
      <c r="AC18" s="150" t="n">
        <f aca="false">COUNTIF(Crest!$M$10:$M$1000,$B18)</f>
        <v>0</v>
      </c>
      <c r="AD18" s="151" t="n">
        <f aca="false">SUMIF(Crest!$M$10:$M$1000,$B18,Crest!$O$10:$O$1000)</f>
        <v>0</v>
      </c>
      <c r="AE18" s="155" t="n">
        <f aca="false">AD18/AD$33*100</f>
        <v>0</v>
      </c>
      <c r="AH18" s="150" t="n">
        <f aca="false">COUNTIF(Flat!$C$10:$C$1000,$B18)</f>
        <v>0</v>
      </c>
      <c r="AI18" s="151" t="n">
        <f aca="false">SUMIF(Flat!$C$10:$C$1000,$B18,Flat!$E$10:$E$1000)</f>
        <v>0</v>
      </c>
      <c r="AJ18" s="152" t="n">
        <f aca="false">AI18/AI$33*100</f>
        <v>0</v>
      </c>
      <c r="AK18" s="153"/>
      <c r="AL18" s="97"/>
      <c r="AM18" s="150" t="n">
        <f aca="false">COUNTIF(Flat!$H$10:$H$1000,$B18)</f>
        <v>0</v>
      </c>
      <c r="AN18" s="151" t="n">
        <f aca="false">SUMIF(Flat!$H$10:$H$1000,$B18,Flat!$J$10:$J$1000)</f>
        <v>0</v>
      </c>
      <c r="AO18" s="152" t="n">
        <f aca="false">AN18/AN$33*100</f>
        <v>0</v>
      </c>
      <c r="AP18" s="153"/>
      <c r="AR18" s="150" t="n">
        <f aca="false">COUNTIF(Flat!$M$10:$M$1000,$B18)</f>
        <v>0</v>
      </c>
      <c r="AS18" s="151" t="n">
        <f aca="false">SUMIF(Flat!$M$10:$M$1000,$B18,Flat!$O$10:$O$1000)</f>
        <v>0</v>
      </c>
      <c r="AT18" s="152" t="n">
        <f aca="false">AS18/AS$33*100</f>
        <v>0</v>
      </c>
    </row>
    <row r="19" customFormat="false" ht="12.75" hidden="false" customHeight="false" outlineLevel="0" collapsed="false">
      <c r="B19" s="156" t="s">
        <v>33</v>
      </c>
      <c r="D19" s="157" t="n">
        <f aca="false">COUNTIF(Slope!C$10:C$959,$B19)</f>
        <v>2</v>
      </c>
      <c r="E19" s="158" t="n">
        <f aca="false">SUMIF(Slope!C$10:C$958,$B19,Slope!E$10:E$958)</f>
        <v>0.100000000000001</v>
      </c>
      <c r="F19" s="155" t="n">
        <f aca="false">E19/E$33*100</f>
        <v>0.500000000000007</v>
      </c>
      <c r="G19" s="153"/>
      <c r="H19" s="97"/>
      <c r="I19" s="150" t="n">
        <f aca="false">COUNTIF(Slope!$H$10:$H$1000,$B19)</f>
        <v>0</v>
      </c>
      <c r="J19" s="151" t="n">
        <f aca="false">SUMIF(Slope!$H$10:$H$1000,$B19,Slope!$J$10:$J$1000)</f>
        <v>0</v>
      </c>
      <c r="K19" s="155" t="n">
        <f aca="false">J19/J$33*100</f>
        <v>0</v>
      </c>
      <c r="L19" s="153"/>
      <c r="N19" s="150" t="n">
        <f aca="false">COUNTIF(Slope!$M$10:$M$1000,$B19)</f>
        <v>1</v>
      </c>
      <c r="O19" s="151" t="n">
        <f aca="false">SUMIF(Slope!$M$10:$M$1000,$B19,Slope!$O$10:$O$1000)</f>
        <v>0.28</v>
      </c>
      <c r="P19" s="155" t="n">
        <f aca="false">O19/O$33*100</f>
        <v>1.4</v>
      </c>
      <c r="R19" s="154"/>
      <c r="S19" s="150" t="n">
        <f aca="false">COUNTIF(Crest!$C$10:$C$1000,$B19)</f>
        <v>0</v>
      </c>
      <c r="T19" s="151" t="n">
        <f aca="false">SUMIF(Crest!$C$10:$C$1000,$B19,Crest!$E$10:$E$1000)</f>
        <v>0</v>
      </c>
      <c r="U19" s="152" t="n">
        <f aca="false">T19/T$33*100</f>
        <v>0</v>
      </c>
      <c r="V19" s="153"/>
      <c r="W19" s="97"/>
      <c r="X19" s="150" t="n">
        <f aca="false">COUNTIF(Crest!$H$10:$H$1000,$B19)</f>
        <v>2</v>
      </c>
      <c r="Y19" s="151" t="n">
        <f aca="false">SUMIF(Crest!$H$10:$H$1000,$B19,Crest!$J$10:$J$1000)</f>
        <v>0.2</v>
      </c>
      <c r="Z19" s="155" t="n">
        <f aca="false">Y19/Y$33*100</f>
        <v>0.999999999999998</v>
      </c>
      <c r="AA19" s="153"/>
      <c r="AC19" s="150" t="n">
        <f aca="false">COUNTIF(Crest!$M$10:$M$1000,$B19)</f>
        <v>0</v>
      </c>
      <c r="AD19" s="151" t="n">
        <f aca="false">SUMIF(Crest!$M$10:$M$1000,$B19,Crest!$O$10:$O$1000)</f>
        <v>0</v>
      </c>
      <c r="AE19" s="155" t="n">
        <f aca="false">AD19/AD$33*100</f>
        <v>0</v>
      </c>
      <c r="AH19" s="150" t="n">
        <f aca="false">COUNTIF(Flat!$C$10:$C$1000,$B19)</f>
        <v>0</v>
      </c>
      <c r="AI19" s="151" t="n">
        <f aca="false">SUMIF(Flat!$C$10:$C$1000,$B19,Flat!$E$10:$E$1000)</f>
        <v>0</v>
      </c>
      <c r="AJ19" s="152" t="n">
        <f aca="false">AI19/AI$33*100</f>
        <v>0</v>
      </c>
      <c r="AK19" s="153"/>
      <c r="AL19" s="97"/>
      <c r="AM19" s="150" t="n">
        <f aca="false">COUNTIF(Flat!$H$10:$H$1000,$B19)</f>
        <v>0</v>
      </c>
      <c r="AN19" s="151" t="n">
        <f aca="false">SUMIF(Flat!$H$10:$H$1000,$B19,Flat!$J$10:$J$1000)</f>
        <v>0</v>
      </c>
      <c r="AO19" s="152" t="n">
        <f aca="false">AN19/AN$33*100</f>
        <v>0</v>
      </c>
      <c r="AP19" s="153"/>
      <c r="AR19" s="150" t="n">
        <f aca="false">COUNTIF(Flat!$M$10:$M$1000,$B19)</f>
        <v>2</v>
      </c>
      <c r="AS19" s="151" t="n">
        <f aca="false">SUMIF(Flat!$M$10:$M$1000,$B19,Flat!$O$10:$O$1000)</f>
        <v>0.289999999999999</v>
      </c>
      <c r="AT19" s="152" t="n">
        <f aca="false">AS19/AS$33*100</f>
        <v>1.45</v>
      </c>
    </row>
    <row r="20" customFormat="false" ht="12.75" hidden="false" customHeight="false" outlineLevel="0" collapsed="false">
      <c r="B20" s="156" t="s">
        <v>22</v>
      </c>
      <c r="D20" s="157" t="n">
        <f aca="false">COUNTIF(Slope!C$10:C$959,$B20)</f>
        <v>16</v>
      </c>
      <c r="E20" s="158" t="n">
        <f aca="false">SUMIF(Slope!C$10:C$958,$B20,Slope!E$10:E$958)</f>
        <v>1.14</v>
      </c>
      <c r="F20" s="155" t="n">
        <f aca="false">E20/E$33*100</f>
        <v>5.7</v>
      </c>
      <c r="G20" s="153"/>
      <c r="H20" s="97"/>
      <c r="I20" s="150" t="n">
        <f aca="false">COUNTIF(Slope!$H$10:$H$1000,$B20)</f>
        <v>0</v>
      </c>
      <c r="J20" s="151" t="n">
        <f aca="false">SUMIF(Slope!$H$10:$H$1000,$B20,Slope!$J$10:$J$1000)</f>
        <v>0</v>
      </c>
      <c r="K20" s="155" t="n">
        <f aca="false">J20/J$33*100</f>
        <v>0</v>
      </c>
      <c r="L20" s="153"/>
      <c r="N20" s="150" t="n">
        <f aca="false">COUNTIF(Slope!$M$10:$M$1000,$B20)</f>
        <v>4</v>
      </c>
      <c r="O20" s="151" t="n">
        <f aca="false">SUMIF(Slope!$M$10:$M$1000,$B20,Slope!$O$10:$O$1000)</f>
        <v>0.789999999999998</v>
      </c>
      <c r="P20" s="155" t="n">
        <f aca="false">O20/O$33*100</f>
        <v>3.94999999999999</v>
      </c>
      <c r="R20" s="154"/>
      <c r="S20" s="150" t="n">
        <f aca="false">COUNTIF(Crest!$C$10:$C$1000,$B20)</f>
        <v>4</v>
      </c>
      <c r="T20" s="151" t="n">
        <f aca="false">SUMIF(Crest!$C$10:$C$1000,$B20,Crest!$E$10:$E$1000)</f>
        <v>0.3</v>
      </c>
      <c r="U20" s="152" t="n">
        <f aca="false">T20/T$33*100</f>
        <v>1.5</v>
      </c>
      <c r="V20" s="153"/>
      <c r="W20" s="97"/>
      <c r="X20" s="150" t="n">
        <f aca="false">COUNTIF(Crest!$H$10:$H$1000,$B20)</f>
        <v>9</v>
      </c>
      <c r="Y20" s="151" t="n">
        <f aca="false">SUMIF(Crest!$H$10:$H$1000,$B20,Crest!$J$10:$J$1000)</f>
        <v>0.409999999999997</v>
      </c>
      <c r="Z20" s="155" t="n">
        <f aca="false">Y20/Y$33*100</f>
        <v>2.04999999999999</v>
      </c>
      <c r="AA20" s="153"/>
      <c r="AC20" s="150" t="n">
        <f aca="false">COUNTIF(Crest!$M$10:$M$1000,$B20)</f>
        <v>3</v>
      </c>
      <c r="AD20" s="151" t="n">
        <f aca="false">SUMIF(Crest!$M$10:$M$1000,$B20,Crest!$O$10:$O$1000)</f>
        <v>0.170000000000005</v>
      </c>
      <c r="AE20" s="155" t="n">
        <f aca="false">AD20/AD$33*100</f>
        <v>0.850000000000026</v>
      </c>
      <c r="AH20" s="150" t="n">
        <f aca="false">COUNTIF(Flat!$C$10:$C$1000,$B20)</f>
        <v>15</v>
      </c>
      <c r="AI20" s="151" t="n">
        <f aca="false">SUMIF(Flat!$C$10:$C$1000,$B20,Flat!$E$10:$E$1000)</f>
        <v>1.17</v>
      </c>
      <c r="AJ20" s="152" t="n">
        <f aca="false">AI20/AI$33*100</f>
        <v>5.84999999999999</v>
      </c>
      <c r="AK20" s="153"/>
      <c r="AL20" s="97"/>
      <c r="AM20" s="150" t="n">
        <f aca="false">COUNTIF(Flat!$H$10:$H$1000,$B20)</f>
        <v>4</v>
      </c>
      <c r="AN20" s="151" t="n">
        <f aca="false">SUMIF(Flat!$H$10:$H$1000,$B20,Flat!$J$10:$J$1000)</f>
        <v>0.12</v>
      </c>
      <c r="AO20" s="152" t="n">
        <f aca="false">AN20/AN$33*100</f>
        <v>0.599999999999998</v>
      </c>
      <c r="AP20" s="153"/>
      <c r="AR20" s="150" t="n">
        <f aca="false">COUNTIF(Flat!$M$10:$M$1000,$B20)</f>
        <v>7</v>
      </c>
      <c r="AS20" s="151" t="n">
        <f aca="false">SUMIF(Flat!$M$10:$M$1000,$B20,Flat!$O$10:$O$1000)</f>
        <v>0.309999999999999</v>
      </c>
      <c r="AT20" s="152" t="n">
        <f aca="false">AS20/AS$33*100</f>
        <v>1.54999999999999</v>
      </c>
    </row>
    <row r="21" customFormat="false" ht="12.75" hidden="false" customHeight="false" outlineLevel="0" collapsed="false">
      <c r="B21" s="156" t="s">
        <v>59</v>
      </c>
      <c r="D21" s="157" t="n">
        <f aca="false">COUNTIF(Slope!C$10:C$959,$B21)</f>
        <v>0</v>
      </c>
      <c r="E21" s="158" t="n">
        <f aca="false">SUMIF(Slope!C$10:C$958,$B21,Slope!E$10:E$958)</f>
        <v>0</v>
      </c>
      <c r="F21" s="155" t="n">
        <f aca="false">E21/E$33*100</f>
        <v>0</v>
      </c>
      <c r="G21" s="153"/>
      <c r="H21" s="97"/>
      <c r="I21" s="150" t="n">
        <f aca="false">COUNTIF(Slope!$H$10:$H$1000,$B21)</f>
        <v>0</v>
      </c>
      <c r="J21" s="151" t="n">
        <f aca="false">SUMIF(Slope!$H$10:$H$1000,$B21,Slope!$J$10:$J$1000)</f>
        <v>0</v>
      </c>
      <c r="K21" s="155" t="n">
        <f aca="false">J21/J$33*100</f>
        <v>0</v>
      </c>
      <c r="L21" s="153"/>
      <c r="N21" s="150" t="n">
        <f aca="false">COUNTIF(Slope!$M$10:$M$1000,$B21)</f>
        <v>0</v>
      </c>
      <c r="O21" s="151" t="n">
        <f aca="false">SUMIF(Slope!$M$10:$M$1000,$B21,Slope!$O$10:$O$1000)</f>
        <v>0</v>
      </c>
      <c r="P21" s="155" t="n">
        <f aca="false">O21/O$33*100</f>
        <v>0</v>
      </c>
      <c r="R21" s="154"/>
      <c r="S21" s="150" t="n">
        <f aca="false">COUNTIF(Crest!$C$10:$C$1000,$B21)</f>
        <v>0</v>
      </c>
      <c r="T21" s="151" t="n">
        <f aca="false">SUMIF(Crest!$C$10:$C$1000,$B21,Crest!$E$10:$E$1000)</f>
        <v>0</v>
      </c>
      <c r="U21" s="152" t="n">
        <f aca="false">T21/T$33*100</f>
        <v>0</v>
      </c>
      <c r="V21" s="153"/>
      <c r="W21" s="97"/>
      <c r="X21" s="150" t="n">
        <f aca="false">COUNTIF(Crest!$H$10:$H$1000,$B21)</f>
        <v>0</v>
      </c>
      <c r="Y21" s="151" t="n">
        <f aca="false">SUMIF(Crest!$H$10:$H$1000,$B21,Crest!$J$10:$J$1000)</f>
        <v>0</v>
      </c>
      <c r="Z21" s="155" t="n">
        <f aca="false">Y21/Y$33*100</f>
        <v>0</v>
      </c>
      <c r="AA21" s="153"/>
      <c r="AC21" s="150" t="n">
        <f aca="false">COUNTIF(Crest!$M$10:$M$1000,$B21)</f>
        <v>0</v>
      </c>
      <c r="AD21" s="151" t="n">
        <f aca="false">SUMIF(Crest!$M$10:$M$1000,$B21,Crest!$O$10:$O$1000)</f>
        <v>0</v>
      </c>
      <c r="AE21" s="155" t="n">
        <f aca="false">AD21/AD$33*100</f>
        <v>0</v>
      </c>
      <c r="AH21" s="150" t="n">
        <f aca="false">COUNTIF(Flat!$C$10:$C$1000,$B21)</f>
        <v>0</v>
      </c>
      <c r="AI21" s="151" t="n">
        <f aca="false">SUMIF(Flat!$C$10:$C$1000,$B21,Flat!$E$10:$E$1000)</f>
        <v>0</v>
      </c>
      <c r="AJ21" s="152" t="n">
        <f aca="false">AI21/AI$33*100</f>
        <v>0</v>
      </c>
      <c r="AK21" s="153"/>
      <c r="AL21" s="97"/>
      <c r="AM21" s="150" t="n">
        <f aca="false">COUNTIF(Flat!$H$10:$H$1000,$B21)</f>
        <v>0</v>
      </c>
      <c r="AN21" s="151" t="n">
        <f aca="false">SUMIF(Flat!$H$10:$H$1000,$B21,Flat!$J$10:$J$1000)</f>
        <v>0</v>
      </c>
      <c r="AO21" s="152" t="n">
        <f aca="false">AN21/AN$33*100</f>
        <v>0</v>
      </c>
      <c r="AP21" s="153"/>
      <c r="AR21" s="150" t="n">
        <f aca="false">COUNTIF(Flat!$M$10:$M$1000,$B21)</f>
        <v>0</v>
      </c>
      <c r="AS21" s="151" t="n">
        <f aca="false">SUMIF(Flat!$M$10:$M$1000,$B21,Flat!$O$10:$O$1000)</f>
        <v>0</v>
      </c>
      <c r="AT21" s="152" t="n">
        <f aca="false">AS21/AS$33*100</f>
        <v>0</v>
      </c>
    </row>
    <row r="22" customFormat="false" ht="12.75" hidden="false" customHeight="false" outlineLevel="0" collapsed="false">
      <c r="B22" s="156" t="s">
        <v>35</v>
      </c>
      <c r="D22" s="157" t="n">
        <f aca="false">COUNTIF(Slope!C$10:C$959,$B22)</f>
        <v>1</v>
      </c>
      <c r="E22" s="158" t="n">
        <f aca="false">SUMIF(Slope!C$10:C$958,$B22,Slope!E$10:E$958)</f>
        <v>0.02</v>
      </c>
      <c r="F22" s="155" t="n">
        <f aca="false">E22/E$33*100</f>
        <v>0.1</v>
      </c>
      <c r="G22" s="153"/>
      <c r="H22" s="97"/>
      <c r="I22" s="150" t="n">
        <f aca="false">COUNTIF(Slope!$H$10:$H$1000,$B22)</f>
        <v>0</v>
      </c>
      <c r="J22" s="151" t="n">
        <f aca="false">SUMIF(Slope!$H$10:$H$1000,$B22,Slope!$J$10:$J$1000)</f>
        <v>0</v>
      </c>
      <c r="K22" s="155" t="n">
        <f aca="false">J22/J$33*100</f>
        <v>0</v>
      </c>
      <c r="L22" s="153"/>
      <c r="N22" s="150" t="n">
        <f aca="false">COUNTIF(Slope!$M$10:$M$1000,$B22)</f>
        <v>0</v>
      </c>
      <c r="O22" s="151" t="n">
        <f aca="false">SUMIF(Slope!$M$10:$M$1000,$B22,Slope!$O$10:$O$1000)</f>
        <v>0</v>
      </c>
      <c r="P22" s="155" t="n">
        <f aca="false">O22/O$33*100</f>
        <v>0</v>
      </c>
      <c r="R22" s="154"/>
      <c r="S22" s="150" t="n">
        <f aca="false">COUNTIF(Crest!$C$10:$C$1000,$B22)</f>
        <v>2</v>
      </c>
      <c r="T22" s="151" t="n">
        <f aca="false">SUMIF(Crest!$C$10:$C$1000,$B22,Crest!$E$10:$E$1000)</f>
        <v>0.0499999999999989</v>
      </c>
      <c r="U22" s="152" t="n">
        <f aca="false">T22/T$33*100</f>
        <v>0.249999999999995</v>
      </c>
      <c r="V22" s="153"/>
      <c r="W22" s="97"/>
      <c r="X22" s="150" t="n">
        <f aca="false">COUNTIF(Crest!$H$10:$H$1000,$B22)</f>
        <v>0</v>
      </c>
      <c r="Y22" s="151" t="n">
        <f aca="false">SUMIF(Crest!$H$10:$H$1000,$B22,Crest!$J$10:$J$1000)</f>
        <v>0</v>
      </c>
      <c r="Z22" s="155" t="n">
        <f aca="false">Y22/Y$33*100</f>
        <v>0</v>
      </c>
      <c r="AA22" s="153"/>
      <c r="AC22" s="150" t="n">
        <f aca="false">COUNTIF(Crest!$M$10:$M$1000,$B22)</f>
        <v>4</v>
      </c>
      <c r="AD22" s="151" t="n">
        <f aca="false">SUMIF(Crest!$M$10:$M$1000,$B22,Crest!$O$10:$O$1000)</f>
        <v>0.169999999999998</v>
      </c>
      <c r="AE22" s="155" t="n">
        <f aca="false">AD22/AD$33*100</f>
        <v>0.849999999999992</v>
      </c>
      <c r="AH22" s="150" t="n">
        <f aca="false">COUNTIF(Flat!$C$10:$C$1000,$B22)</f>
        <v>1</v>
      </c>
      <c r="AI22" s="151" t="n">
        <f aca="false">SUMIF(Flat!$C$10:$C$1000,$B22,Flat!$E$10:$E$1000)</f>
        <v>0.0500000000000007</v>
      </c>
      <c r="AJ22" s="152" t="n">
        <f aca="false">AI22/AI$33*100</f>
        <v>0.250000000000004</v>
      </c>
      <c r="AK22" s="153"/>
      <c r="AL22" s="97"/>
      <c r="AM22" s="150" t="n">
        <f aca="false">COUNTIF(Flat!$H$10:$H$1000,$B22)</f>
        <v>0</v>
      </c>
      <c r="AN22" s="151" t="n">
        <f aca="false">SUMIF(Flat!$H$10:$H$1000,$B22,Flat!$J$10:$J$1000)</f>
        <v>0</v>
      </c>
      <c r="AO22" s="152" t="n">
        <f aca="false">AN22/AN$33*100</f>
        <v>0</v>
      </c>
      <c r="AP22" s="153"/>
      <c r="AR22" s="150" t="n">
        <f aca="false">COUNTIF(Flat!$M$10:$M$1000,$B22)</f>
        <v>0</v>
      </c>
      <c r="AS22" s="151" t="n">
        <f aca="false">SUMIF(Flat!$M$10:$M$1000,$B22,Flat!$O$10:$O$1000)</f>
        <v>0</v>
      </c>
      <c r="AT22" s="152" t="n">
        <f aca="false">AS22/AS$33*100</f>
        <v>0</v>
      </c>
    </row>
    <row r="23" customFormat="false" ht="12.75" hidden="false" customHeight="false" outlineLevel="0" collapsed="false">
      <c r="B23" s="156" t="s">
        <v>40</v>
      </c>
      <c r="D23" s="157" t="n">
        <f aca="false">COUNTIF(Slope!C$10:C$959,$B23)</f>
        <v>2</v>
      </c>
      <c r="E23" s="158" t="n">
        <f aca="false">SUMIF(Slope!C$10:C$958,$B23,Slope!E$10:E$958)</f>
        <v>0.100000000000001</v>
      </c>
      <c r="F23" s="155" t="n">
        <f aca="false">E23/E$33*100</f>
        <v>0.500000000000003</v>
      </c>
      <c r="G23" s="153"/>
      <c r="H23" s="97"/>
      <c r="I23" s="150" t="n">
        <f aca="false">COUNTIF(Slope!$H$10:$H$1000,$B23)</f>
        <v>1</v>
      </c>
      <c r="J23" s="151" t="n">
        <f aca="false">SUMIF(Slope!$H$10:$H$1000,$B23,Slope!$J$10:$J$1000)</f>
        <v>0.0400000000000027</v>
      </c>
      <c r="K23" s="155" t="n">
        <f aca="false">J23/J$33*100</f>
        <v>0.200000000000014</v>
      </c>
      <c r="L23" s="153"/>
      <c r="N23" s="150" t="n">
        <f aca="false">COUNTIF(Slope!$M$10:$M$1000,$B23)</f>
        <v>0</v>
      </c>
      <c r="O23" s="151" t="n">
        <f aca="false">SUMIF(Slope!$M$10:$M$1000,$B23,Slope!$O$10:$O$1000)</f>
        <v>0</v>
      </c>
      <c r="P23" s="155" t="n">
        <f aca="false">O23/O$33*100</f>
        <v>0</v>
      </c>
      <c r="R23" s="154"/>
      <c r="S23" s="150" t="n">
        <f aca="false">COUNTIF(Crest!$C$10:$C$1000,$B23)</f>
        <v>1</v>
      </c>
      <c r="T23" s="151" t="n">
        <f aca="false">SUMIF(Crest!$C$10:$C$1000,$B23,Crest!$E$10:$E$1000)</f>
        <v>0.0899999999999999</v>
      </c>
      <c r="U23" s="152" t="n">
        <f aca="false">T23/T$33*100</f>
        <v>0.449999999999999</v>
      </c>
      <c r="V23" s="153"/>
      <c r="W23" s="97"/>
      <c r="X23" s="150" t="n">
        <f aca="false">COUNTIF(Crest!$H$10:$H$1000,$B23)</f>
        <v>1</v>
      </c>
      <c r="Y23" s="151" t="n">
        <f aca="false">SUMIF(Crest!$H$10:$H$1000,$B23,Crest!$J$10:$J$1000)</f>
        <v>0.0299999999999994</v>
      </c>
      <c r="Z23" s="155" t="n">
        <f aca="false">Y23/Y$33*100</f>
        <v>0.149999999999997</v>
      </c>
      <c r="AA23" s="153"/>
      <c r="AC23" s="150" t="n">
        <f aca="false">COUNTIF(Crest!$M$10:$M$1000,$B23)</f>
        <v>1</v>
      </c>
      <c r="AD23" s="151" t="n">
        <f aca="false">SUMIF(Crest!$M$10:$M$1000,$B23,Crest!$O$10:$O$1000)</f>
        <v>0.0499999999999998</v>
      </c>
      <c r="AE23" s="155" t="n">
        <f aca="false">AD23/AD$33*100</f>
        <v>0.249999999999999</v>
      </c>
      <c r="AH23" s="150" t="n">
        <f aca="false">COUNTIF(Flat!$C$10:$C$1000,$B23)</f>
        <v>0</v>
      </c>
      <c r="AI23" s="151" t="n">
        <f aca="false">SUMIF(Flat!$C$10:$C$1000,$B23,Flat!$E$10:$E$1000)</f>
        <v>0</v>
      </c>
      <c r="AJ23" s="152" t="n">
        <f aca="false">AI23/AI$33*100</f>
        <v>0</v>
      </c>
      <c r="AK23" s="153"/>
      <c r="AL23" s="97"/>
      <c r="AM23" s="150" t="n">
        <f aca="false">COUNTIF(Flat!$H$10:$H$1000,$B23)</f>
        <v>0</v>
      </c>
      <c r="AN23" s="151" t="n">
        <f aca="false">SUMIF(Flat!$H$10:$H$1000,$B23,Flat!$J$10:$J$1000)</f>
        <v>0</v>
      </c>
      <c r="AO23" s="152" t="n">
        <f aca="false">AN23/AN$33*100</f>
        <v>0</v>
      </c>
      <c r="AP23" s="153"/>
      <c r="AR23" s="150" t="n">
        <f aca="false">COUNTIF(Flat!$M$10:$M$1000,$B23)</f>
        <v>0</v>
      </c>
      <c r="AS23" s="151" t="n">
        <f aca="false">SUMIF(Flat!$M$10:$M$1000,$B23,Flat!$O$10:$O$1000)</f>
        <v>0</v>
      </c>
      <c r="AT23" s="152" t="n">
        <f aca="false">AS23/AS$33*100</f>
        <v>0</v>
      </c>
    </row>
    <row r="24" customFormat="false" ht="12.75" hidden="false" customHeight="false" outlineLevel="0" collapsed="false">
      <c r="B24" s="156" t="s">
        <v>39</v>
      </c>
      <c r="D24" s="157" t="n">
        <f aca="false">COUNTIF(Slope!C$10:C$959,$B24)</f>
        <v>3</v>
      </c>
      <c r="E24" s="158" t="n">
        <f aca="false">SUMIF(Slope!C$10:C$958,$B24,Slope!E$10:E$958)</f>
        <v>0.26</v>
      </c>
      <c r="F24" s="155" t="n">
        <f aca="false">E24/E$33*100</f>
        <v>1.3</v>
      </c>
      <c r="G24" s="153"/>
      <c r="H24" s="97"/>
      <c r="I24" s="150" t="n">
        <f aca="false">COUNTIF(Slope!$H$10:$H$1000,$B24)</f>
        <v>0</v>
      </c>
      <c r="J24" s="151" t="n">
        <f aca="false">SUMIF(Slope!$H$10:$H$1000,$B24,Slope!$J$10:$J$1000)</f>
        <v>0</v>
      </c>
      <c r="K24" s="155" t="n">
        <f aca="false">J24/J$33*100</f>
        <v>0</v>
      </c>
      <c r="L24" s="153"/>
      <c r="N24" s="150" t="n">
        <f aca="false">COUNTIF(Slope!$M$10:$M$1000,$B24)</f>
        <v>0</v>
      </c>
      <c r="O24" s="151" t="n">
        <f aca="false">SUMIF(Slope!$M$10:$M$1000,$B24,Slope!$O$10:$O$1000)</f>
        <v>0</v>
      </c>
      <c r="P24" s="155" t="n">
        <f aca="false">O24/O$33*100</f>
        <v>0</v>
      </c>
      <c r="R24" s="154"/>
      <c r="S24" s="150" t="n">
        <f aca="false">COUNTIF(Crest!$C$10:$C$1000,$B24)</f>
        <v>1</v>
      </c>
      <c r="T24" s="151" t="n">
        <f aca="false">SUMIF(Crest!$C$10:$C$1000,$B24,Crest!$E$10:$E$1000)</f>
        <v>0.289999999999999</v>
      </c>
      <c r="U24" s="152" t="n">
        <f aca="false">T24/T$33*100</f>
        <v>1.45</v>
      </c>
      <c r="V24" s="153"/>
      <c r="W24" s="97"/>
      <c r="X24" s="150" t="n">
        <f aca="false">COUNTIF(Crest!$H$10:$H$1000,$B24)</f>
        <v>8</v>
      </c>
      <c r="Y24" s="151" t="n">
        <f aca="false">SUMIF(Crest!$H$10:$H$1000,$B24,Crest!$J$10:$J$1000)</f>
        <v>0.94</v>
      </c>
      <c r="Z24" s="155" t="n">
        <f aca="false">Y24/Y$33*100</f>
        <v>4.7</v>
      </c>
      <c r="AA24" s="153"/>
      <c r="AC24" s="150" t="n">
        <f aca="false">COUNTIF(Crest!$M$10:$M$1000,$B24)</f>
        <v>3</v>
      </c>
      <c r="AD24" s="151" t="n">
        <f aca="false">SUMIF(Crest!$M$10:$M$1000,$B24,Crest!$O$10:$O$1000)</f>
        <v>0.209999999999997</v>
      </c>
      <c r="AE24" s="155" t="n">
        <f aca="false">AD24/AD$33*100</f>
        <v>1.04999999999999</v>
      </c>
      <c r="AH24" s="150" t="n">
        <f aca="false">COUNTIF(Flat!$C$10:$C$1000,$B24)</f>
        <v>0</v>
      </c>
      <c r="AI24" s="151" t="n">
        <f aca="false">SUMIF(Flat!$C$10:$C$1000,$B24,Flat!$E$10:$E$1000)</f>
        <v>0</v>
      </c>
      <c r="AJ24" s="152" t="n">
        <f aca="false">AI24/AI$33*100</f>
        <v>0</v>
      </c>
      <c r="AK24" s="153"/>
      <c r="AL24" s="97"/>
      <c r="AM24" s="150" t="n">
        <f aca="false">COUNTIF(Flat!$H$10:$H$1000,$B24)</f>
        <v>0</v>
      </c>
      <c r="AN24" s="151" t="n">
        <f aca="false">SUMIF(Flat!$H$10:$H$1000,$B24,Flat!$J$10:$J$1000)</f>
        <v>0</v>
      </c>
      <c r="AO24" s="152" t="n">
        <f aca="false">AN24/AN$33*100</f>
        <v>0</v>
      </c>
      <c r="AP24" s="153"/>
      <c r="AR24" s="150" t="n">
        <f aca="false">COUNTIF(Flat!$M$10:$M$1000,$B24)</f>
        <v>5</v>
      </c>
      <c r="AS24" s="151" t="n">
        <f aca="false">SUMIF(Flat!$M$10:$M$1000,$B24,Flat!$O$10:$O$1000)</f>
        <v>0.910000000000002</v>
      </c>
      <c r="AT24" s="152" t="n">
        <f aca="false">AS24/AS$33*100</f>
        <v>4.55000000000001</v>
      </c>
    </row>
    <row r="25" customFormat="false" ht="12.75" hidden="false" customHeight="false" outlineLevel="0" collapsed="false">
      <c r="B25" s="159" t="s">
        <v>27</v>
      </c>
      <c r="C25" s="160"/>
      <c r="D25" s="157" t="n">
        <f aca="false">COUNTIF(Slope!C$10:C$959,$B25)</f>
        <v>7</v>
      </c>
      <c r="E25" s="158" t="n">
        <f aca="false">SUMIF(Slope!C$10:C$958,$B25,Slope!E$10:E$958)</f>
        <v>0.830000000000002</v>
      </c>
      <c r="F25" s="155" t="n">
        <f aca="false">E25/E$33*100</f>
        <v>4.15000000000001</v>
      </c>
      <c r="G25" s="153"/>
      <c r="H25" s="97"/>
      <c r="I25" s="150" t="n">
        <f aca="false">COUNTIF(Slope!$H$10:$H$1000,$B25)</f>
        <v>0</v>
      </c>
      <c r="J25" s="151" t="n">
        <f aca="false">SUMIF(Slope!$H$10:$H$1000,$B25,Slope!$J$10:$J$1000)</f>
        <v>0</v>
      </c>
      <c r="K25" s="155" t="n">
        <f aca="false">J25/J$33*100</f>
        <v>0</v>
      </c>
      <c r="L25" s="153"/>
      <c r="N25" s="150" t="n">
        <f aca="false">COUNTIF(Slope!$M$10:$M$1000,$B25)</f>
        <v>6</v>
      </c>
      <c r="O25" s="151" t="n">
        <f aca="false">SUMIF(Slope!$M$10:$M$1000,$B25,Slope!$O$10:$O$1000)</f>
        <v>0.620000000000001</v>
      </c>
      <c r="P25" s="155" t="n">
        <f aca="false">O25/O$33*100</f>
        <v>3.1</v>
      </c>
      <c r="R25" s="154"/>
      <c r="S25" s="150" t="n">
        <f aca="false">COUNTIF(Crest!$C$10:$C$1000,$B25)</f>
        <v>1</v>
      </c>
      <c r="T25" s="151" t="n">
        <f aca="false">SUMIF(Crest!$C$10:$C$1000,$B25,Crest!$E$10:$E$1000)</f>
        <v>0.0800000000000019</v>
      </c>
      <c r="U25" s="152" t="n">
        <f aca="false">T25/T$33*100</f>
        <v>0.400000000000009</v>
      </c>
      <c r="V25" s="153"/>
      <c r="W25" s="97"/>
      <c r="X25" s="150" t="n">
        <f aca="false">COUNTIF(Crest!$H$10:$H$1000,$B25)</f>
        <v>1</v>
      </c>
      <c r="Y25" s="151" t="n">
        <f aca="false">SUMIF(Crest!$H$10:$H$1000,$B25,Crest!$J$10:$J$1000)</f>
        <v>0.129999999999999</v>
      </c>
      <c r="Z25" s="155" t="n">
        <f aca="false">Y25/Y$33*100</f>
        <v>0.649999999999995</v>
      </c>
      <c r="AA25" s="153"/>
      <c r="AC25" s="150" t="n">
        <f aca="false">COUNTIF(Crest!$M$10:$M$1000,$B25)</f>
        <v>3</v>
      </c>
      <c r="AD25" s="151" t="n">
        <f aca="false">SUMIF(Crest!$M$10:$M$1000,$B25,Crest!$O$10:$O$1000)</f>
        <v>0.350000000000001</v>
      </c>
      <c r="AE25" s="155" t="n">
        <f aca="false">AD25/AD$33*100</f>
        <v>1.75000000000001</v>
      </c>
      <c r="AH25" s="150" t="n">
        <f aca="false">COUNTIF(Flat!$C$10:$C$1000,$B25)</f>
        <v>0</v>
      </c>
      <c r="AI25" s="151" t="n">
        <f aca="false">SUMIF(Flat!$C$10:$C$1000,$B25,Flat!$E$10:$E$1000)</f>
        <v>0</v>
      </c>
      <c r="AJ25" s="152" t="n">
        <f aca="false">AI25/AI$33*100</f>
        <v>0</v>
      </c>
      <c r="AK25" s="153"/>
      <c r="AL25" s="97"/>
      <c r="AM25" s="150" t="n">
        <f aca="false">COUNTIF(Flat!$H$10:$H$1000,$B25)</f>
        <v>0</v>
      </c>
      <c r="AN25" s="151" t="n">
        <f aca="false">SUMIF(Flat!$H$10:$H$1000,$B25,Flat!$J$10:$J$1000)</f>
        <v>0</v>
      </c>
      <c r="AO25" s="152" t="n">
        <f aca="false">AN25/AN$33*100</f>
        <v>0</v>
      </c>
      <c r="AP25" s="153"/>
      <c r="AR25" s="150" t="n">
        <f aca="false">COUNTIF(Flat!$M$10:$M$1000,$B25)</f>
        <v>2</v>
      </c>
      <c r="AS25" s="151" t="n">
        <f aca="false">SUMIF(Flat!$M$10:$M$1000,$B25,Flat!$O$10:$O$1000)</f>
        <v>0.25</v>
      </c>
      <c r="AT25" s="152" t="n">
        <f aca="false">AS25/AS$33*100</f>
        <v>1.25</v>
      </c>
    </row>
    <row r="26" customFormat="false" ht="12.75" hidden="false" customHeight="false" outlineLevel="0" collapsed="false">
      <c r="B26" s="156" t="s">
        <v>62</v>
      </c>
      <c r="D26" s="157" t="n">
        <f aca="false">COUNTIF(Slope!C$10:C$959,$B26)</f>
        <v>0</v>
      </c>
      <c r="E26" s="158" t="n">
        <f aca="false">SUMIF(Slope!C$10:C$958,$B26,Slope!E$10:E$958)</f>
        <v>0</v>
      </c>
      <c r="F26" s="155" t="n">
        <f aca="false">E26/E$33*100</f>
        <v>0</v>
      </c>
      <c r="G26" s="153"/>
      <c r="H26" s="97"/>
      <c r="I26" s="150" t="n">
        <f aca="false">COUNTIF(Slope!$H$10:$H$1000,$B26)</f>
        <v>0</v>
      </c>
      <c r="J26" s="151" t="n">
        <f aca="false">SUMIF(Slope!$H$10:$H$1000,$B26,Slope!$J$10:$J$1000)</f>
        <v>0</v>
      </c>
      <c r="K26" s="155" t="n">
        <f aca="false">J26/J$33*100</f>
        <v>0</v>
      </c>
      <c r="L26" s="153"/>
      <c r="N26" s="150" t="n">
        <f aca="false">COUNTIF(Slope!$M$10:$M$1000,$B26)</f>
        <v>0</v>
      </c>
      <c r="O26" s="151" t="n">
        <f aca="false">SUMIF(Slope!$M$10:$M$1000,$B26,Slope!$O$10:$O$1000)</f>
        <v>0</v>
      </c>
      <c r="P26" s="155" t="n">
        <f aca="false">O26/O$33*100</f>
        <v>0</v>
      </c>
      <c r="R26" s="154"/>
      <c r="S26" s="150" t="n">
        <f aca="false">COUNTIF(Crest!$C$10:$C$1000,$B26)</f>
        <v>0</v>
      </c>
      <c r="T26" s="151" t="n">
        <f aca="false">SUMIF(Crest!$C$10:$C$1000,$B26,Crest!$E$10:$E$1000)</f>
        <v>0</v>
      </c>
      <c r="U26" s="152" t="n">
        <f aca="false">T26/T$33*100</f>
        <v>0</v>
      </c>
      <c r="V26" s="153"/>
      <c r="W26" s="97"/>
      <c r="X26" s="150" t="n">
        <f aca="false">COUNTIF(Crest!$H$10:$H$1000,$B26)</f>
        <v>0</v>
      </c>
      <c r="Y26" s="151" t="n">
        <f aca="false">SUMIF(Crest!$H$10:$H$1000,$B26,Crest!$J$10:$J$1000)</f>
        <v>0</v>
      </c>
      <c r="Z26" s="155" t="n">
        <f aca="false">Y26/Y$33*100</f>
        <v>0</v>
      </c>
      <c r="AA26" s="153"/>
      <c r="AC26" s="150" t="n">
        <f aca="false">COUNTIF(Crest!$M$10:$M$1000,$B26)</f>
        <v>0</v>
      </c>
      <c r="AD26" s="151" t="n">
        <f aca="false">SUMIF(Crest!$M$10:$M$1000,$B26,Crest!$O$10:$O$1000)</f>
        <v>0</v>
      </c>
      <c r="AE26" s="155" t="n">
        <f aca="false">AD26/AD$33*100</f>
        <v>0</v>
      </c>
      <c r="AH26" s="150" t="n">
        <f aca="false">COUNTIF(Flat!$C$10:$C$1000,$B26)</f>
        <v>0</v>
      </c>
      <c r="AI26" s="151" t="n">
        <f aca="false">SUMIF(Flat!$C$10:$C$1000,$B26,Flat!$E$10:$E$1000)</f>
        <v>0</v>
      </c>
      <c r="AJ26" s="152" t="n">
        <f aca="false">AI26/AI$33*100</f>
        <v>0</v>
      </c>
      <c r="AK26" s="153"/>
      <c r="AL26" s="97"/>
      <c r="AM26" s="150" t="n">
        <f aca="false">COUNTIF(Flat!$H$10:$H$1000,$B26)</f>
        <v>0</v>
      </c>
      <c r="AN26" s="151" t="n">
        <f aca="false">SUMIF(Flat!$H$10:$H$1000,$B26,Flat!$J$10:$J$1000)</f>
        <v>0</v>
      </c>
      <c r="AO26" s="152" t="n">
        <f aca="false">AN26/AN$33*100</f>
        <v>0</v>
      </c>
      <c r="AP26" s="153"/>
      <c r="AR26" s="150" t="n">
        <f aca="false">COUNTIF(Flat!$M$10:$M$1000,$B26)</f>
        <v>0</v>
      </c>
      <c r="AS26" s="151" t="n">
        <f aca="false">SUMIF(Flat!$M$10:$M$1000,$B26,Flat!$O$10:$O$1000)</f>
        <v>0</v>
      </c>
      <c r="AT26" s="152" t="n">
        <f aca="false">AS26/AS$33*100</f>
        <v>0</v>
      </c>
    </row>
    <row r="27" customFormat="false" ht="12.75" hidden="false" customHeight="false" outlineLevel="0" collapsed="false">
      <c r="B27" s="156" t="s">
        <v>19</v>
      </c>
      <c r="D27" s="157" t="n">
        <f aca="false">COUNTIF(Slope!C$10:C$959,$B27)</f>
        <v>4</v>
      </c>
      <c r="E27" s="158" t="n">
        <f aca="false">SUMIF(Slope!C$10:C$958,$B27,Slope!E$10:E$958)</f>
        <v>0.400000000000002</v>
      </c>
      <c r="F27" s="155" t="n">
        <f aca="false">E27/E$33*100</f>
        <v>2.00000000000001</v>
      </c>
      <c r="G27" s="153"/>
      <c r="H27" s="97"/>
      <c r="I27" s="150" t="n">
        <f aca="false">COUNTIF(Slope!$H$10:$H$1000,$B27)</f>
        <v>14</v>
      </c>
      <c r="J27" s="151" t="n">
        <f aca="false">SUMIF(Slope!$H$10:$H$1000,$B27,Slope!$J$10:$J$1000)</f>
        <v>1.35</v>
      </c>
      <c r="K27" s="155" t="n">
        <f aca="false">J27/J$33*100</f>
        <v>6.75</v>
      </c>
      <c r="L27" s="153"/>
      <c r="N27" s="150" t="n">
        <f aca="false">COUNTIF(Slope!$M$10:$M$1000,$B27)</f>
        <v>5</v>
      </c>
      <c r="O27" s="151" t="n">
        <f aca="false">SUMIF(Slope!$M$10:$M$1000,$B27,Slope!$O$10:$O$1000)</f>
        <v>0.450000000000003</v>
      </c>
      <c r="P27" s="155" t="n">
        <f aca="false">O27/O$33*100</f>
        <v>2.25000000000001</v>
      </c>
      <c r="R27" s="154"/>
      <c r="S27" s="150" t="n">
        <f aca="false">COUNTIF(Crest!$C$10:$C$1000,$B27)</f>
        <v>8</v>
      </c>
      <c r="T27" s="151" t="n">
        <f aca="false">SUMIF(Crest!$C$10:$C$1000,$B27,Crest!$E$10:$E$1000)</f>
        <v>0.299999999999998</v>
      </c>
      <c r="U27" s="152" t="n">
        <f aca="false">T27/T$33*100</f>
        <v>1.49999999999999</v>
      </c>
      <c r="V27" s="153"/>
      <c r="W27" s="97"/>
      <c r="X27" s="150" t="n">
        <f aca="false">COUNTIF(Crest!$H$10:$H$1000,$B27)</f>
        <v>1</v>
      </c>
      <c r="Y27" s="151" t="n">
        <f aca="false">SUMIF(Crest!$H$10:$H$1000,$B27,Crest!$J$10:$J$1000)</f>
        <v>0.0200000000000014</v>
      </c>
      <c r="Z27" s="155" t="n">
        <f aca="false">Y27/Y$33*100</f>
        <v>0.100000000000007</v>
      </c>
      <c r="AA27" s="153"/>
      <c r="AC27" s="150" t="n">
        <f aca="false">COUNTIF(Crest!$M$10:$M$1000,$B27)</f>
        <v>5</v>
      </c>
      <c r="AD27" s="151" t="n">
        <f aca="false">SUMIF(Crest!$M$10:$M$1000,$B27,Crest!$O$10:$O$1000)</f>
        <v>0.280000000000003</v>
      </c>
      <c r="AE27" s="155" t="n">
        <f aca="false">AD27/AD$33*100</f>
        <v>1.40000000000001</v>
      </c>
      <c r="AH27" s="150" t="n">
        <f aca="false">COUNTIF(Flat!$C$10:$C$1000,$B27)</f>
        <v>4</v>
      </c>
      <c r="AI27" s="151" t="n">
        <f aca="false">SUMIF(Flat!$C$10:$C$1000,$B27,Flat!$E$10:$E$1000)</f>
        <v>0.559999999999996</v>
      </c>
      <c r="AJ27" s="152" t="n">
        <f aca="false">AI27/AI$33*100</f>
        <v>2.79999999999998</v>
      </c>
      <c r="AK27" s="153"/>
      <c r="AL27" s="97"/>
      <c r="AM27" s="150" t="n">
        <f aca="false">COUNTIF(Flat!$H$10:$H$1000,$B27)</f>
        <v>7</v>
      </c>
      <c r="AN27" s="151" t="n">
        <f aca="false">SUMIF(Flat!$H$10:$H$1000,$B27,Flat!$J$10:$J$1000)</f>
        <v>0.740000000000002</v>
      </c>
      <c r="AO27" s="152" t="n">
        <f aca="false">AN27/AN$33*100</f>
        <v>3.70000000000001</v>
      </c>
      <c r="AP27" s="153"/>
      <c r="AR27" s="150" t="n">
        <f aca="false">COUNTIF(Flat!$M$10:$M$1000,$B27)</f>
        <v>1</v>
      </c>
      <c r="AS27" s="151" t="n">
        <f aca="false">SUMIF(Flat!$M$10:$M$1000,$B27,Flat!$O$10:$O$1000)</f>
        <v>0.0499999999999998</v>
      </c>
      <c r="AT27" s="152" t="n">
        <f aca="false">AS27/AS$33*100</f>
        <v>0.249999999999999</v>
      </c>
    </row>
    <row r="28" customFormat="false" ht="12.75" hidden="false" customHeight="false" outlineLevel="0" collapsed="false">
      <c r="B28" s="156" t="s">
        <v>21</v>
      </c>
      <c r="D28" s="157" t="n">
        <f aca="false">COUNTIF(Slope!C$10:C$959,$B28)</f>
        <v>3</v>
      </c>
      <c r="E28" s="158" t="n">
        <f aca="false">SUMIF(Slope!C$10:C$958,$B28,Slope!E$10:E$958)</f>
        <v>0.680000000000001</v>
      </c>
      <c r="F28" s="155" t="n">
        <f aca="false">E28/E$33*100</f>
        <v>3.40000000000001</v>
      </c>
      <c r="G28" s="153"/>
      <c r="H28" s="97"/>
      <c r="I28" s="150" t="n">
        <f aca="false">COUNTIF(Slope!$H$10:$H$1000,$B28)</f>
        <v>1</v>
      </c>
      <c r="J28" s="151" t="n">
        <f aca="false">SUMIF(Slope!$H$10:$H$1000,$B28,Slope!$J$10:$J$1000)</f>
        <v>0.0499999999999972</v>
      </c>
      <c r="K28" s="155" t="n">
        <f aca="false">J28/J$33*100</f>
        <v>0.249999999999986</v>
      </c>
      <c r="L28" s="153"/>
      <c r="N28" s="150" t="n">
        <f aca="false">COUNTIF(Slope!$M$10:$M$1000,$B28)</f>
        <v>8</v>
      </c>
      <c r="O28" s="151" t="n">
        <f aca="false">SUMIF(Slope!$M$10:$M$1000,$B28,Slope!$O$10:$O$1000)</f>
        <v>0.99</v>
      </c>
      <c r="P28" s="155" t="n">
        <f aca="false">O28/O$33*100</f>
        <v>4.95</v>
      </c>
      <c r="R28" s="154"/>
      <c r="S28" s="150" t="n">
        <f aca="false">COUNTIF(Crest!$C$10:$C$1000,$B28)</f>
        <v>7</v>
      </c>
      <c r="T28" s="151" t="n">
        <f aca="false">SUMIF(Crest!$C$10:$C$1000,$B28,Crest!$E$10:$E$1000)</f>
        <v>1.31</v>
      </c>
      <c r="U28" s="152" t="n">
        <f aca="false">T28/T$33*100</f>
        <v>6.55</v>
      </c>
      <c r="V28" s="153"/>
      <c r="W28" s="97"/>
      <c r="X28" s="150" t="n">
        <f aca="false">COUNTIF(Crest!$H$10:$H$1000,$B28)</f>
        <v>1</v>
      </c>
      <c r="Y28" s="151" t="n">
        <f aca="false">SUMIF(Crest!$H$10:$H$1000,$B28,Crest!$J$10:$J$1000)</f>
        <v>0.280000000000001</v>
      </c>
      <c r="Z28" s="155" t="n">
        <f aca="false">Y28/Y$33*100</f>
        <v>1.40000000000001</v>
      </c>
      <c r="AA28" s="153"/>
      <c r="AC28" s="150" t="n">
        <f aca="false">COUNTIF(Crest!$M$10:$M$1000,$B28)</f>
        <v>10</v>
      </c>
      <c r="AD28" s="151" t="n">
        <f aca="false">SUMIF(Crest!$M$10:$M$1000,$B28,Crest!$O$10:$O$1000)</f>
        <v>2.43</v>
      </c>
      <c r="AE28" s="155" t="n">
        <f aca="false">AD28/AD$33*100</f>
        <v>12.15</v>
      </c>
      <c r="AH28" s="150" t="n">
        <f aca="false">COUNTIF(Flat!$C$10:$C$1000,$B28)</f>
        <v>14</v>
      </c>
      <c r="AI28" s="151" t="n">
        <f aca="false">SUMIF(Flat!$C$10:$C$1000,$B28,Flat!$E$10:$E$1000)</f>
        <v>5.83</v>
      </c>
      <c r="AJ28" s="152" t="n">
        <f aca="false">AI28/AI$33*100</f>
        <v>29.15</v>
      </c>
      <c r="AK28" s="153"/>
      <c r="AL28" s="97"/>
      <c r="AM28" s="150" t="n">
        <f aca="false">COUNTIF(Flat!$H$10:$H$1000,$B28)</f>
        <v>2</v>
      </c>
      <c r="AN28" s="151" t="n">
        <f aca="false">SUMIF(Flat!$H$10:$H$1000,$B28,Flat!$J$10:$J$1000)</f>
        <v>0.680000000000001</v>
      </c>
      <c r="AO28" s="152" t="n">
        <f aca="false">AN28/AN$33*100</f>
        <v>3.40000000000001</v>
      </c>
      <c r="AP28" s="153"/>
      <c r="AR28" s="150" t="n">
        <f aca="false">COUNTIF(Flat!$M$10:$M$1000,$B28)</f>
        <v>9</v>
      </c>
      <c r="AS28" s="151" t="n">
        <f aca="false">SUMIF(Flat!$M$10:$M$1000,$B28,Flat!$O$10:$O$1000)</f>
        <v>2.3</v>
      </c>
      <c r="AT28" s="152" t="n">
        <f aca="false">AS28/AS$33*100</f>
        <v>11.5</v>
      </c>
    </row>
    <row r="29" customFormat="false" ht="12.75" hidden="false" customHeight="false" outlineLevel="0" collapsed="false">
      <c r="B29" s="156" t="s">
        <v>15</v>
      </c>
      <c r="D29" s="157" t="n">
        <f aca="false">COUNTIF(Slope!C$10:C$959,$B29)</f>
        <v>38</v>
      </c>
      <c r="E29" s="158" t="n">
        <f aca="false">SUMIF(Slope!C$10:C$958,$B29,Slope!E$10:E$958)</f>
        <v>5.15000000000001</v>
      </c>
      <c r="F29" s="155" t="n">
        <f aca="false">E29/E$33*100</f>
        <v>25.75</v>
      </c>
      <c r="G29" s="153"/>
      <c r="H29" s="97"/>
      <c r="I29" s="150" t="n">
        <f aca="false">COUNTIF(Slope!$H$10:$H$1000,$B29)</f>
        <v>16</v>
      </c>
      <c r="J29" s="151" t="n">
        <f aca="false">SUMIF(Slope!$H$10:$H$1000,$B29,Slope!$J$10:$J$1000)</f>
        <v>2.19</v>
      </c>
      <c r="K29" s="155" t="n">
        <f aca="false">J29/J$33*100</f>
        <v>10.95</v>
      </c>
      <c r="L29" s="153"/>
      <c r="N29" s="150" t="n">
        <f aca="false">COUNTIF(Slope!$M$10:$M$1000,$B29)</f>
        <v>19</v>
      </c>
      <c r="O29" s="151" t="n">
        <f aca="false">SUMIF(Slope!$M$10:$M$1000,$B29,Slope!$O$10:$O$1000)</f>
        <v>3.6</v>
      </c>
      <c r="P29" s="155" t="n">
        <f aca="false">O29/O$33*100</f>
        <v>18</v>
      </c>
      <c r="R29" s="154"/>
      <c r="S29" s="150" t="n">
        <f aca="false">COUNTIF(Crest!$C$10:$C$1000,$B29)</f>
        <v>36</v>
      </c>
      <c r="T29" s="151" t="n">
        <f aca="false">SUMIF(Crest!$C$10:$C$1000,$B29,Crest!$E$10:$E$1000)</f>
        <v>6.16</v>
      </c>
      <c r="U29" s="152" t="n">
        <f aca="false">T29/T$33*100</f>
        <v>30.8</v>
      </c>
      <c r="V29" s="153"/>
      <c r="W29" s="97"/>
      <c r="X29" s="150" t="n">
        <f aca="false">COUNTIF(Crest!$H$10:$H$1000,$B29)</f>
        <v>34</v>
      </c>
      <c r="Y29" s="151" t="n">
        <f aca="false">SUMIF(Crest!$H$10:$H$1000,$B29,Crest!$J$10:$J$1000)</f>
        <v>4.44</v>
      </c>
      <c r="Z29" s="155" t="n">
        <f aca="false">Y29/Y$33*100</f>
        <v>22.2</v>
      </c>
      <c r="AA29" s="153"/>
      <c r="AC29" s="150" t="n">
        <f aca="false">COUNTIF(Crest!$M$10:$M$1000,$B29)</f>
        <v>19</v>
      </c>
      <c r="AD29" s="151" t="n">
        <f aca="false">SUMIF(Crest!$M$10:$M$1000,$B29,Crest!$O$10:$O$1000)</f>
        <v>2.48</v>
      </c>
      <c r="AE29" s="155" t="n">
        <f aca="false">AD29/AD$33*100</f>
        <v>12.4</v>
      </c>
      <c r="AH29" s="150" t="n">
        <f aca="false">COUNTIF(Flat!$C$10:$C$1000,$B29)</f>
        <v>32</v>
      </c>
      <c r="AI29" s="151" t="n">
        <f aca="false">SUMIF(Flat!$C$10:$C$1000,$B29,Flat!$E$10:$E$1000)</f>
        <v>4.33</v>
      </c>
      <c r="AJ29" s="152" t="n">
        <f aca="false">AI29/AI$33*100</f>
        <v>21.65</v>
      </c>
      <c r="AK29" s="153"/>
      <c r="AL29" s="97"/>
      <c r="AM29" s="150" t="n">
        <f aca="false">COUNTIF(Flat!$H$10:$H$1000,$B29)</f>
        <v>14</v>
      </c>
      <c r="AN29" s="151" t="n">
        <f aca="false">SUMIF(Flat!$H$10:$H$1000,$B29,Flat!$J$10:$J$1000)</f>
        <v>2.98</v>
      </c>
      <c r="AO29" s="152" t="n">
        <f aca="false">AN29/AN$33*100</f>
        <v>14.9</v>
      </c>
      <c r="AP29" s="153"/>
      <c r="AR29" s="150" t="n">
        <f aca="false">COUNTIF(Flat!$M$10:$M$1000,$B29)</f>
        <v>21</v>
      </c>
      <c r="AS29" s="151" t="n">
        <f aca="false">SUMIF(Flat!$M$10:$M$1000,$B29,Flat!$O$10:$O$1000)</f>
        <v>5</v>
      </c>
      <c r="AT29" s="152" t="n">
        <f aca="false">AS29/AS$33*100</f>
        <v>25</v>
      </c>
    </row>
    <row r="30" customFormat="false" ht="12.75" hidden="false" customHeight="false" outlineLevel="0" collapsed="false">
      <c r="B30" s="156" t="s">
        <v>48</v>
      </c>
      <c r="D30" s="157" t="n">
        <f aca="false">COUNTIF(Slope!C$10:C$959,$B30)</f>
        <v>2</v>
      </c>
      <c r="E30" s="158" t="n">
        <f aca="false">SUMIF(Slope!C$10:C$958,$B30,Slope!E$10:E$958)</f>
        <v>0.16</v>
      </c>
      <c r="F30" s="155" t="n">
        <f aca="false">E30/E$33*100</f>
        <v>0.800000000000001</v>
      </c>
      <c r="G30" s="153"/>
      <c r="H30" s="97"/>
      <c r="I30" s="150" t="n">
        <f aca="false">COUNTIF(Slope!$H$10:$H$1000,$B30)</f>
        <v>0</v>
      </c>
      <c r="J30" s="151" t="n">
        <f aca="false">SUMIF(Slope!$H$10:$H$1000,$B30,Slope!$J$10:$J$1000)</f>
        <v>0</v>
      </c>
      <c r="K30" s="155" t="n">
        <f aca="false">J30/J$33*100</f>
        <v>0</v>
      </c>
      <c r="L30" s="153"/>
      <c r="N30" s="150" t="n">
        <f aca="false">COUNTIF(Slope!$M$10:$M$1000,$B30)</f>
        <v>3</v>
      </c>
      <c r="O30" s="151" t="n">
        <f aca="false">SUMIF(Slope!$M$10:$M$1000,$B30,Slope!$O$10:$O$1000)</f>
        <v>1.33</v>
      </c>
      <c r="P30" s="155" t="n">
        <f aca="false">O30/O$33*100</f>
        <v>6.65</v>
      </c>
      <c r="R30" s="154"/>
      <c r="S30" s="150" t="n">
        <f aca="false">COUNTIF(Crest!$C$10:$C$1000,$B30)</f>
        <v>0</v>
      </c>
      <c r="T30" s="151" t="n">
        <f aca="false">SUMIF(Crest!$C$10:$C$1000,$B30,Crest!$E$10:$E$1000)</f>
        <v>0</v>
      </c>
      <c r="U30" s="152" t="n">
        <f aca="false">T30/T$33*100</f>
        <v>0</v>
      </c>
      <c r="V30" s="153"/>
      <c r="W30" s="97"/>
      <c r="X30" s="150" t="n">
        <f aca="false">COUNTIF(Crest!$H$10:$H$1000,$B30)</f>
        <v>0</v>
      </c>
      <c r="Y30" s="151" t="n">
        <f aca="false">SUMIF(Crest!$H$10:$H$1000,$B30,Crest!$J$10:$J$1000)</f>
        <v>0</v>
      </c>
      <c r="Z30" s="155" t="n">
        <f aca="false">Y30/Y$33*100</f>
        <v>0</v>
      </c>
      <c r="AA30" s="153"/>
      <c r="AC30" s="150" t="n">
        <f aca="false">COUNTIF(Crest!$M$10:$M$1000,$B30)</f>
        <v>5</v>
      </c>
      <c r="AD30" s="151" t="n">
        <f aca="false">SUMIF(Crest!$M$10:$M$1000,$B30,Crest!$O$10:$O$1000)</f>
        <v>2.49</v>
      </c>
      <c r="AE30" s="155" t="n">
        <f aca="false">AD30/AD$33*100</f>
        <v>12.45</v>
      </c>
      <c r="AH30" s="150" t="n">
        <f aca="false">COUNTIF(Flat!$C$10:$C$1000,$B30)</f>
        <v>6</v>
      </c>
      <c r="AI30" s="151" t="n">
        <f aca="false">SUMIF(Flat!$C$10:$C$1000,$B30,Flat!$E$10:$E$1000)</f>
        <v>3.72</v>
      </c>
      <c r="AJ30" s="152" t="n">
        <f aca="false">AI30/AI$33*100</f>
        <v>18.6</v>
      </c>
      <c r="AK30" s="153"/>
      <c r="AL30" s="97"/>
      <c r="AM30" s="150" t="n">
        <f aca="false">COUNTIF(Flat!$H$10:$H$1000,$B30)</f>
        <v>15</v>
      </c>
      <c r="AN30" s="151" t="n">
        <f aca="false">SUMIF(Flat!$H$10:$H$1000,$B30,Flat!$J$10:$J$1000)</f>
        <v>9.83</v>
      </c>
      <c r="AO30" s="152" t="n">
        <f aca="false">AN30/AN$33*100</f>
        <v>49.15</v>
      </c>
      <c r="AP30" s="153"/>
      <c r="AR30" s="150" t="n">
        <f aca="false">COUNTIF(Flat!$M$10:$M$1000,$B30)</f>
        <v>7</v>
      </c>
      <c r="AS30" s="151" t="n">
        <f aca="false">SUMIF(Flat!$M$10:$M$1000,$B30,Flat!$O$10:$O$1000)</f>
        <v>2.08</v>
      </c>
      <c r="AT30" s="152" t="n">
        <f aca="false">AS30/AS$33*100</f>
        <v>10.4</v>
      </c>
    </row>
    <row r="31" customFormat="false" ht="12.75" hidden="false" customHeight="false" outlineLevel="0" collapsed="false">
      <c r="B31" s="156" t="s">
        <v>17</v>
      </c>
      <c r="D31" s="157" t="n">
        <f aca="false">COUNTIF(Slope!C$10:C$959,$B31)</f>
        <v>43</v>
      </c>
      <c r="E31" s="158" t="n">
        <f aca="false">SUMIF(Slope!C$10:C$958,$B31,Slope!E$10:E$958)</f>
        <v>4.62</v>
      </c>
      <c r="F31" s="155" t="n">
        <f aca="false">E31/E$33*100</f>
        <v>23.1</v>
      </c>
      <c r="G31" s="153"/>
      <c r="H31" s="97"/>
      <c r="I31" s="150" t="n">
        <f aca="false">COUNTIF(Slope!$H$10:$H$1000,$B31)</f>
        <v>32</v>
      </c>
      <c r="J31" s="151" t="n">
        <f aca="false">SUMIF(Slope!$H$10:$H$1000,$B31,Slope!$J$10:$J$1000)</f>
        <v>6.36</v>
      </c>
      <c r="K31" s="155" t="n">
        <f aca="false">J31/J$33*100</f>
        <v>31.8</v>
      </c>
      <c r="L31" s="153"/>
      <c r="N31" s="150" t="n">
        <f aca="false">COUNTIF(Slope!$M$10:$M$1000,$B31)</f>
        <v>36</v>
      </c>
      <c r="O31" s="151" t="n">
        <f aca="false">SUMIF(Slope!$M$10:$M$1000,$B31,Slope!$O$10:$O$1000)</f>
        <v>5.6</v>
      </c>
      <c r="P31" s="155" t="n">
        <f aca="false">O31/O$33*100</f>
        <v>28</v>
      </c>
      <c r="R31" s="154"/>
      <c r="S31" s="150" t="n">
        <f aca="false">COUNTIF(Crest!$C$10:$C$1000,$B31)</f>
        <v>35</v>
      </c>
      <c r="T31" s="151" t="n">
        <f aca="false">SUMIF(Crest!$C$10:$C$1000,$B31,Crest!$E$10:$E$1000)</f>
        <v>6.55</v>
      </c>
      <c r="U31" s="152" t="n">
        <f aca="false">T31/T$33*100</f>
        <v>32.75</v>
      </c>
      <c r="V31" s="153"/>
      <c r="W31" s="97"/>
      <c r="X31" s="150" t="n">
        <f aca="false">COUNTIF(Crest!$H$10:$H$1000,$B31)</f>
        <v>40</v>
      </c>
      <c r="Y31" s="151" t="n">
        <f aca="false">SUMIF(Crest!$H$10:$H$1000,$B31,Crest!$J$10:$J$1000)</f>
        <v>9.3</v>
      </c>
      <c r="Z31" s="155" t="n">
        <f aca="false">Y31/Y$33*100</f>
        <v>46.5</v>
      </c>
      <c r="AA31" s="153"/>
      <c r="AC31" s="150" t="n">
        <f aca="false">COUNTIF(Crest!$M$10:$M$1000,$B31)</f>
        <v>32</v>
      </c>
      <c r="AD31" s="151" t="n">
        <f aca="false">SUMIF(Crest!$M$10:$M$1000,$B31,Crest!$O$10:$O$1000)</f>
        <v>7.46</v>
      </c>
      <c r="AE31" s="155" t="n">
        <f aca="false">AD31/AD$33*100</f>
        <v>37.3</v>
      </c>
      <c r="AH31" s="150" t="n">
        <f aca="false">COUNTIF(Flat!$C$10:$C$1000,$B31)</f>
        <v>16</v>
      </c>
      <c r="AI31" s="151" t="n">
        <f aca="false">SUMIF(Flat!$C$10:$C$1000,$B31,Flat!$E$10:$E$1000)</f>
        <v>2.04</v>
      </c>
      <c r="AJ31" s="152" t="n">
        <f aca="false">AI31/AI$33*100</f>
        <v>10.2</v>
      </c>
      <c r="AK31" s="153"/>
      <c r="AL31" s="97"/>
      <c r="AM31" s="150" t="n">
        <f aca="false">COUNTIF(Flat!$H$10:$H$1000,$B31)</f>
        <v>22</v>
      </c>
      <c r="AN31" s="151" t="n">
        <f aca="false">SUMIF(Flat!$H$10:$H$1000,$B31,Flat!$J$10:$J$1000)</f>
        <v>4.98</v>
      </c>
      <c r="AO31" s="152" t="n">
        <f aca="false">AN31/AN$33*100</f>
        <v>24.9</v>
      </c>
      <c r="AP31" s="153"/>
      <c r="AR31" s="150" t="n">
        <f aca="false">COUNTIF(Flat!$M$10:$M$1000,$B31)</f>
        <v>26</v>
      </c>
      <c r="AS31" s="151" t="n">
        <f aca="false">SUMIF(Flat!$M$10:$M$1000,$B31,Flat!$O$10:$O$1000)</f>
        <v>6.82</v>
      </c>
      <c r="AT31" s="152" t="n">
        <f aca="false">AS31/AS$33*100</f>
        <v>34.1</v>
      </c>
    </row>
    <row r="32" customFormat="false" ht="13.5" hidden="false" customHeight="false" outlineLevel="0" collapsed="false">
      <c r="B32" s="161" t="s">
        <v>20</v>
      </c>
      <c r="D32" s="162" t="n">
        <f aca="false">COUNTIF(Slope!C$10:C$959,$B32)</f>
        <v>18</v>
      </c>
      <c r="E32" s="163" t="n">
        <f aca="false">SUMIF(Slope!C$10:C$958,$B32,Slope!E$10:E$958)</f>
        <v>1.37</v>
      </c>
      <c r="F32" s="164" t="n">
        <f aca="false">E32/E$33*100</f>
        <v>6.84999999999998</v>
      </c>
      <c r="G32" s="153"/>
      <c r="H32" s="97"/>
      <c r="I32" s="150" t="n">
        <f aca="false">COUNTIF(Slope!$H$10:$H$1000,$B32)</f>
        <v>14</v>
      </c>
      <c r="J32" s="151" t="n">
        <f aca="false">SUMIF(Slope!$H$10:$H$1000,$B32,Slope!$J$10:$J$1000)</f>
        <v>1.15</v>
      </c>
      <c r="K32" s="164" t="n">
        <f aca="false">J32/J$33*100</f>
        <v>5.75</v>
      </c>
      <c r="L32" s="153"/>
      <c r="N32" s="150" t="n">
        <f aca="false">COUNTIF(Slope!$M$10:$M$1000,$B32)</f>
        <v>13</v>
      </c>
      <c r="O32" s="151" t="n">
        <f aca="false">SUMIF(Slope!$M$10:$M$1000,$B32,Slope!$O$10:$O$1000)</f>
        <v>1.18</v>
      </c>
      <c r="P32" s="164" t="n">
        <f aca="false">O32/O$33*100</f>
        <v>5.89999999999999</v>
      </c>
      <c r="R32" s="154"/>
      <c r="S32" s="150" t="n">
        <f aca="false">COUNTIF(Crest!$C$10:$C$1000,$B32)</f>
        <v>8</v>
      </c>
      <c r="T32" s="151" t="n">
        <f aca="false">SUMIF(Crest!$C$10:$C$1000,$B32,Crest!$E$10:$E$1000)</f>
        <v>0.800000000000001</v>
      </c>
      <c r="U32" s="152" t="n">
        <f aca="false">T32/T$33*100</f>
        <v>4.00000000000001</v>
      </c>
      <c r="V32" s="153"/>
      <c r="W32" s="97"/>
      <c r="X32" s="150" t="n">
        <f aca="false">COUNTIF(Crest!$H$10:$H$1000,$B32)</f>
        <v>16</v>
      </c>
      <c r="Y32" s="151" t="n">
        <f aca="false">SUMIF(Crest!$H$10:$H$1000,$B32,Crest!$J$10:$J$1000)</f>
        <v>1.1</v>
      </c>
      <c r="Z32" s="164" t="n">
        <f aca="false">Y32/Y$33*100</f>
        <v>5.50000000000002</v>
      </c>
      <c r="AA32" s="153"/>
      <c r="AC32" s="150" t="n">
        <f aca="false">COUNTIF(Crest!$M$10:$M$1000,$B32)</f>
        <v>5</v>
      </c>
      <c r="AD32" s="151" t="n">
        <f aca="false">SUMIF(Crest!$M$10:$M$1000,$B32,Crest!$O$10:$O$1000)</f>
        <v>0.410000000000001</v>
      </c>
      <c r="AE32" s="164" t="n">
        <f aca="false">AD32/AD$33*100</f>
        <v>2.05</v>
      </c>
      <c r="AH32" s="150" t="n">
        <f aca="false">COUNTIF(Flat!$C$10:$C$1000,$B32)</f>
        <v>18</v>
      </c>
      <c r="AI32" s="151" t="n">
        <f aca="false">SUMIF(Flat!$C$10:$C$1000,$B32,Flat!$E$10:$E$1000)</f>
        <v>0.950000000000008</v>
      </c>
      <c r="AJ32" s="152" t="n">
        <f aca="false">AI32/AI$33*100</f>
        <v>4.75000000000004</v>
      </c>
      <c r="AK32" s="153"/>
      <c r="AL32" s="97"/>
      <c r="AM32" s="150" t="n">
        <f aca="false">COUNTIF(Flat!$H$10:$H$1000,$B32)</f>
        <v>2</v>
      </c>
      <c r="AN32" s="151" t="n">
        <f aca="false">SUMIF(Flat!$H$10:$H$1000,$B32,Flat!$J$10:$J$1000)</f>
        <v>0.1</v>
      </c>
      <c r="AO32" s="152" t="n">
        <f aca="false">AN32/AN$33*100</f>
        <v>0.5</v>
      </c>
      <c r="AP32" s="153"/>
      <c r="AR32" s="150" t="n">
        <f aca="false">COUNTIF(Flat!$M$10:$M$1000,$B32)</f>
        <v>6</v>
      </c>
      <c r="AS32" s="151" t="n">
        <f aca="false">SUMIF(Flat!$M$10:$M$1000,$B32,Flat!$O$10:$O$1000)</f>
        <v>0.919999999999999</v>
      </c>
      <c r="AT32" s="152" t="n">
        <f aca="false">AS32/AS$33*100</f>
        <v>4.6</v>
      </c>
    </row>
    <row r="33" customFormat="false" ht="13.5" hidden="false" customHeight="false" outlineLevel="0" collapsed="false">
      <c r="B33" s="165" t="s">
        <v>75</v>
      </c>
      <c r="C33" s="166"/>
      <c r="D33" s="167" t="n">
        <f aca="false">SUM(D10:D32)</f>
        <v>190</v>
      </c>
      <c r="E33" s="168" t="n">
        <f aca="false">SUM(E10:E32)</f>
        <v>20</v>
      </c>
      <c r="F33" s="168" t="n">
        <f aca="false">SUM(F10:F32)</f>
        <v>100</v>
      </c>
      <c r="G33" s="169"/>
      <c r="H33" s="97"/>
      <c r="I33" s="167" t="n">
        <f aca="false">SUM(I10:I32)</f>
        <v>174</v>
      </c>
      <c r="J33" s="168" t="n">
        <f aca="false">SUM(J10:J32)</f>
        <v>20</v>
      </c>
      <c r="K33" s="168" t="n">
        <f aca="false">SUM(K10:K32)</f>
        <v>100</v>
      </c>
      <c r="L33" s="169"/>
      <c r="N33" s="167" t="n">
        <f aca="false">SUM(N10:N32)</f>
        <v>156</v>
      </c>
      <c r="O33" s="168" t="n">
        <f aca="false">SUM(O10:O32)</f>
        <v>20</v>
      </c>
      <c r="P33" s="168" t="n">
        <f aca="false">SUM(P10:P32)</f>
        <v>100</v>
      </c>
      <c r="R33" s="154"/>
      <c r="S33" s="167" t="n">
        <f aca="false">SUM(S10:S32)</f>
        <v>146</v>
      </c>
      <c r="T33" s="168" t="n">
        <f aca="false">SUM(T10:T32)</f>
        <v>20</v>
      </c>
      <c r="U33" s="168" t="n">
        <f aca="false">SUM(U10:U32)</f>
        <v>100</v>
      </c>
      <c r="V33" s="169"/>
      <c r="W33" s="97"/>
      <c r="X33" s="167" t="n">
        <f aca="false">SUM(X10:X32)</f>
        <v>156</v>
      </c>
      <c r="Y33" s="168" t="n">
        <f aca="false">SUM(Y10:Y32)</f>
        <v>20</v>
      </c>
      <c r="Z33" s="168" t="n">
        <f aca="false">SUM(Z10:Z32)</f>
        <v>100</v>
      </c>
      <c r="AA33" s="169"/>
      <c r="AC33" s="167" t="n">
        <f aca="false">SUM(AC10:AC32)</f>
        <v>132</v>
      </c>
      <c r="AD33" s="168" t="n">
        <f aca="false">SUM(AD10:AD32)</f>
        <v>20</v>
      </c>
      <c r="AE33" s="168" t="n">
        <f aca="false">SUM(AE10:AE32)</f>
        <v>100</v>
      </c>
      <c r="AH33" s="167" t="n">
        <f aca="false">SUM(AH10:AH32)</f>
        <v>129</v>
      </c>
      <c r="AI33" s="168" t="n">
        <f aca="false">SUM(AI10:AI32)</f>
        <v>20</v>
      </c>
      <c r="AJ33" s="168" t="n">
        <f aca="false">SUM(AJ10:AJ32)</f>
        <v>100</v>
      </c>
      <c r="AK33" s="169"/>
      <c r="AL33" s="97"/>
      <c r="AM33" s="167" t="n">
        <f aca="false">SUM(AM10:AM32)</f>
        <v>72</v>
      </c>
      <c r="AN33" s="168" t="n">
        <f aca="false">SUM(AN10:AN32)</f>
        <v>20</v>
      </c>
      <c r="AO33" s="168" t="n">
        <f aca="false">SUM(AO10:AO32)</f>
        <v>100</v>
      </c>
      <c r="AP33" s="169"/>
      <c r="AR33" s="167" t="n">
        <f aca="false">SUM(AR10:AR32)</f>
        <v>100</v>
      </c>
      <c r="AS33" s="168" t="n">
        <f aca="false">SUM(AS10:AS32)</f>
        <v>20</v>
      </c>
      <c r="AT33" s="168" t="n">
        <f aca="false">SUM(AT10:AT32)</f>
        <v>100</v>
      </c>
    </row>
    <row r="34" customFormat="false" ht="6.75" hidden="false" customHeight="true" outlineLevel="0" collapsed="false">
      <c r="B34" s="170"/>
      <c r="C34" s="166"/>
      <c r="D34" s="171"/>
      <c r="E34" s="172"/>
      <c r="F34" s="172"/>
      <c r="G34" s="169"/>
      <c r="H34" s="97"/>
      <c r="I34" s="173"/>
      <c r="J34" s="173"/>
      <c r="K34" s="173"/>
      <c r="L34" s="174"/>
      <c r="N34" s="175"/>
      <c r="O34" s="175"/>
      <c r="P34" s="175"/>
      <c r="R34" s="154"/>
      <c r="S34" s="171"/>
      <c r="T34" s="172"/>
      <c r="U34" s="172"/>
      <c r="V34" s="169"/>
      <c r="W34" s="97"/>
      <c r="X34" s="173"/>
      <c r="Y34" s="173"/>
      <c r="Z34" s="173"/>
      <c r="AA34" s="174"/>
      <c r="AC34" s="175"/>
      <c r="AD34" s="175"/>
      <c r="AE34" s="175"/>
      <c r="AH34" s="171"/>
      <c r="AI34" s="172"/>
      <c r="AJ34" s="172"/>
      <c r="AK34" s="169"/>
      <c r="AL34" s="97"/>
      <c r="AM34" s="173"/>
      <c r="AN34" s="173"/>
      <c r="AO34" s="173"/>
      <c r="AP34" s="174"/>
      <c r="AR34" s="175"/>
      <c r="AS34" s="175"/>
      <c r="AT34" s="175"/>
    </row>
    <row r="35" customFormat="false" ht="27" hidden="false" customHeight="true" outlineLevel="0" collapsed="false">
      <c r="B35" s="176" t="s">
        <v>76</v>
      </c>
      <c r="C35" s="176"/>
      <c r="D35" s="176"/>
      <c r="E35" s="176"/>
      <c r="F35" s="172" t="n">
        <f aca="false">SUM(F11:F13)+SUM(F15:F23)</f>
        <v>19.2</v>
      </c>
      <c r="G35" s="169"/>
      <c r="H35" s="97"/>
      <c r="I35" s="173"/>
      <c r="J35" s="173"/>
      <c r="K35" s="172" t="n">
        <f aca="false">SUM(K11:K13)+SUM(K15:K23)</f>
        <v>9.3</v>
      </c>
      <c r="L35" s="174"/>
      <c r="N35" s="177"/>
      <c r="O35" s="177"/>
      <c r="P35" s="172" t="n">
        <f aca="false">SUM(P11:P13)+SUM(P15:P23)</f>
        <v>16.6</v>
      </c>
      <c r="R35" s="154"/>
      <c r="S35" s="175"/>
      <c r="T35" s="175"/>
      <c r="U35" s="178" t="n">
        <f aca="false">SUM(U11:U13)+SUM(U15:U23)</f>
        <v>8.69999999999997</v>
      </c>
      <c r="X35" s="175"/>
      <c r="Y35" s="175"/>
      <c r="Z35" s="178" t="n">
        <f aca="false">SUM(Z11:Z13)+SUM(Z15:Z23)</f>
        <v>10.15</v>
      </c>
      <c r="AE35" s="172" t="n">
        <f aca="false">SUM(AE11:AE13)+SUM(AE15:AE23)</f>
        <v>7.90000000000002</v>
      </c>
      <c r="AJ35" s="172" t="n">
        <f aca="false">SUM(AJ11:AJ13)+SUM(AJ15:AJ23)</f>
        <v>7.04999999999999</v>
      </c>
      <c r="AO35" s="172" t="n">
        <f aca="false">SUM(AO11:AO13)+SUM(AO15:AO23)</f>
        <v>1.45</v>
      </c>
      <c r="AT35" s="172" t="n">
        <f aca="false">SUM(AT11:AT13)+SUM(AT15:AT23)</f>
        <v>4.89999999999999</v>
      </c>
    </row>
    <row r="36" customFormat="false" ht="38.25" hidden="false" customHeight="true" outlineLevel="0" collapsed="false">
      <c r="B36" s="176" t="s">
        <v>77</v>
      </c>
      <c r="C36" s="176"/>
      <c r="D36" s="176"/>
      <c r="E36" s="176"/>
      <c r="F36" s="172" t="n">
        <f aca="false">F24+SUM(F28:F30)</f>
        <v>31.2500000000001</v>
      </c>
      <c r="G36" s="169"/>
      <c r="H36" s="97"/>
      <c r="I36" s="173"/>
      <c r="J36" s="173"/>
      <c r="K36" s="172" t="n">
        <f aca="false">K24+SUM(K28:K30)</f>
        <v>11.2</v>
      </c>
      <c r="L36" s="174"/>
      <c r="N36" s="175"/>
      <c r="O36" s="175"/>
      <c r="P36" s="178" t="n">
        <f aca="false">P24+SUM(P28:P30)</f>
        <v>29.6</v>
      </c>
      <c r="R36" s="154"/>
      <c r="S36" s="175"/>
      <c r="T36" s="175"/>
      <c r="U36" s="178" t="n">
        <f aca="false">U24+SUM(U28:U30)</f>
        <v>38.8</v>
      </c>
      <c r="X36" s="177"/>
      <c r="Y36" s="177"/>
      <c r="Z36" s="172" t="n">
        <f aca="false">Z24+SUM(Z28:Z30)</f>
        <v>28.3</v>
      </c>
      <c r="AE36" s="178" t="n">
        <f aca="false">AE24+SUM(AE28:AE30)</f>
        <v>38.05</v>
      </c>
      <c r="AJ36" s="178" t="n">
        <f aca="false">AJ24+SUM(AJ28:AJ30)</f>
        <v>69.4</v>
      </c>
      <c r="AO36" s="178" t="n">
        <f aca="false">AO24+SUM(AO28:AO30)</f>
        <v>67.45</v>
      </c>
      <c r="AT36" s="178" t="n">
        <f aca="false">AT24+SUM(AT28:AT30)</f>
        <v>51.45</v>
      </c>
    </row>
    <row r="37" customFormat="false" ht="13.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97"/>
    </row>
    <row r="41" customFormat="false" ht="12.75" hidden="false" customHeight="false" outlineLevel="0" collapsed="false">
      <c r="B41" s="92" t="s">
        <v>78</v>
      </c>
      <c r="D41" s="180" t="n">
        <f aca="false">AVERAGE(F35,K35,P35,U35,Z35,AE35,AJ35,AO35,AT35)</f>
        <v>9.47222222222222</v>
      </c>
    </row>
    <row r="42" customFormat="false" ht="12.75" hidden="false" customHeight="false" outlineLevel="0" collapsed="false">
      <c r="B42" s="92" t="s">
        <v>79</v>
      </c>
      <c r="D42" s="92" t="n">
        <f aca="false">STDEV(F35:AT35)</f>
        <v>5.47860104811844</v>
      </c>
    </row>
    <row r="43" customFormat="false" ht="12.75" hidden="false" customHeight="false" outlineLevel="0" collapsed="false">
      <c r="B43" s="92" t="s">
        <v>80</v>
      </c>
      <c r="D43" s="92" t="n">
        <f aca="false">D42/SQRT(9)</f>
        <v>1.82620034937281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3"/>
      <c r="C1" s="53"/>
    </row>
    <row r="2" customFormat="false" ht="22.5" hidden="false" customHeight="true" outlineLevel="0" collapsed="false">
      <c r="B2" s="181" t="str">
        <f aca="false">Summary!$B9</f>
        <v>Benthic Category</v>
      </c>
      <c r="C2" s="182" t="s">
        <v>81</v>
      </c>
      <c r="D2" s="183"/>
      <c r="E2" s="184"/>
      <c r="H2" s="181" t="str">
        <f aca="false">Summary!$B9</f>
        <v>Benthic Category</v>
      </c>
      <c r="I2" s="182" t="s">
        <v>82</v>
      </c>
      <c r="J2" s="183"/>
      <c r="K2" s="184"/>
    </row>
    <row r="3" customFormat="false" ht="26.25" hidden="false" customHeight="false" outlineLevel="0" collapsed="false">
      <c r="B3" s="185"/>
      <c r="C3" s="186" t="s">
        <v>83</v>
      </c>
      <c r="D3" s="186" t="s">
        <v>83</v>
      </c>
      <c r="E3" s="186" t="s">
        <v>83</v>
      </c>
      <c r="H3" s="185"/>
      <c r="I3" s="186" t="s">
        <v>83</v>
      </c>
      <c r="J3" s="186" t="s">
        <v>83</v>
      </c>
      <c r="K3" s="186" t="s">
        <v>83</v>
      </c>
    </row>
    <row r="4" customFormat="false" ht="13.5" hidden="false" customHeight="false" outlineLevel="0" collapsed="false">
      <c r="B4" s="185"/>
      <c r="C4" s="187" t="s">
        <v>84</v>
      </c>
      <c r="D4" s="188" t="s">
        <v>85</v>
      </c>
      <c r="E4" s="189" t="s">
        <v>86</v>
      </c>
      <c r="H4" s="190"/>
      <c r="I4" s="187" t="s">
        <v>84</v>
      </c>
      <c r="J4" s="188" t="s">
        <v>85</v>
      </c>
      <c r="K4" s="189" t="s">
        <v>86</v>
      </c>
    </row>
    <row r="5" customFormat="false" ht="12.75" hidden="false" customHeight="false" outlineLevel="0" collapsed="false">
      <c r="B5" s="181" t="str">
        <f aca="false">Summary!$B10</f>
        <v>A</v>
      </c>
      <c r="C5" s="191" t="n">
        <f aca="false">AVERAGE(Summary!$F10,Summary!$K10,Summary!$P10)</f>
        <v>6.86666666666666</v>
      </c>
      <c r="D5" s="192" t="n">
        <f aca="false">AVERAGE(Summary!$U10,Summary!$Z10,Summary!$AE10)</f>
        <v>6.88333333333334</v>
      </c>
      <c r="E5" s="191" t="n">
        <f aca="false">AVERAGE(Summary!$AJ10,Summary!$AO10,Summary!$AT10)</f>
        <v>2.03333333333333</v>
      </c>
      <c r="H5" s="181" t="str">
        <f aca="false">Summary!$B10</f>
        <v>A</v>
      </c>
      <c r="I5" s="192" t="n">
        <f aca="false">STDEV(Summary!$F10,Summary!$K10,Summary!$P10)</f>
        <v>5.33135379930213</v>
      </c>
      <c r="J5" s="192" t="n">
        <f aca="false">STDEV(Summary!$U10,Summary!$Z10,Summary!$AE10)</f>
        <v>1.5947831618541</v>
      </c>
      <c r="K5" s="192" t="n">
        <f aca="false">STDEV(Summary!$AJ10,Summary!$AO10,Summary!$AT10)</f>
        <v>1.22099686049281</v>
      </c>
    </row>
    <row r="6" customFormat="false" ht="12.75" hidden="false" customHeight="false" outlineLevel="0" collapsed="false">
      <c r="B6" s="185" t="str">
        <f aca="false">Summary!$B11</f>
        <v>ACB</v>
      </c>
      <c r="C6" s="193" t="n">
        <f aca="false">AVERAGE(Summary!F11,Summary!K11,Summary!P11)</f>
        <v>0.649999999999999</v>
      </c>
      <c r="D6" s="194" t="n">
        <f aca="false">AVERAGE(Summary!$U11,Summary!$Z11,Summary!$AE11)</f>
        <v>0</v>
      </c>
      <c r="E6" s="193" t="n">
        <f aca="false">AVERAGE(Summary!$AJ11,Summary!$AO11,Summary!$AT11)</f>
        <v>0</v>
      </c>
      <c r="H6" s="185" t="str">
        <f aca="false">Summary!$B11</f>
        <v>ACB</v>
      </c>
      <c r="I6" s="194" t="n">
        <f aca="false">STDEV(Summary!$F11,Summary!$K11,Summary!$P11)</f>
        <v>0.360555127546396</v>
      </c>
      <c r="J6" s="194" t="n">
        <f aca="false">STDEV(Summary!$U11,Summary!$Z11,Summary!$AE11)</f>
        <v>0</v>
      </c>
      <c r="K6" s="194" t="n">
        <f aca="false">STDEV(Summary!$AJ11,Summary!$AO11,Summary!$AT11)</f>
        <v>0</v>
      </c>
    </row>
    <row r="7" customFormat="false" ht="12.75" hidden="false" customHeight="false" outlineLevel="0" collapsed="false">
      <c r="B7" s="185" t="str">
        <f aca="false">Summary!$B12</f>
        <v>ACO</v>
      </c>
      <c r="C7" s="193" t="n">
        <f aca="false">AVERAGE(Summary!F12,Summary!K12,Summary!P12)</f>
        <v>0.133333333333333</v>
      </c>
      <c r="D7" s="194" t="n">
        <f aca="false">AVERAGE(Summary!$U12,Summary!$Z12,Summary!$AE12)</f>
        <v>0</v>
      </c>
      <c r="E7" s="193" t="n">
        <f aca="false">AVERAGE(Summary!$AJ12,Summary!$AO12,Summary!$AT12)</f>
        <v>0</v>
      </c>
      <c r="H7" s="185" t="str">
        <f aca="false">Summary!$B12</f>
        <v>ACO</v>
      </c>
      <c r="I7" s="194" t="n">
        <f aca="false">STDEV(Summary!$F12,Summary!$K12,Summary!$P12)</f>
        <v>0.230940107675851</v>
      </c>
      <c r="J7" s="194" t="n">
        <f aca="false">STDEV(Summary!$U12,Summary!$Z12,Summary!$AE12)</f>
        <v>0</v>
      </c>
      <c r="K7" s="194" t="n">
        <f aca="false">STDEV(Summary!$AJ12,Summary!$AO12,Summary!$AT12)</f>
        <v>0</v>
      </c>
    </row>
    <row r="8" customFormat="false" ht="12.75" hidden="false" customHeight="false" outlineLevel="0" collapsed="false">
      <c r="B8" s="185" t="str">
        <f aca="false">Summary!$B13</f>
        <v>ACT</v>
      </c>
      <c r="C8" s="193" t="n">
        <f aca="false">AVERAGE(Summary!F13,Summary!K13,Summary!P13)</f>
        <v>0</v>
      </c>
      <c r="D8" s="194" t="n">
        <f aca="false">AVERAGE(Summary!$U13,Summary!$Z13,Summary!$AE13)</f>
        <v>0</v>
      </c>
      <c r="E8" s="193" t="n">
        <f aca="false">AVERAGE(Summary!$AJ13,Summary!$AO13,Summary!$AT13)</f>
        <v>0</v>
      </c>
      <c r="H8" s="185" t="str">
        <f aca="false">Summary!$B13</f>
        <v>ACT</v>
      </c>
      <c r="I8" s="194" t="n">
        <f aca="false">STDEV(Summary!$F13,Summary!$K13,Summary!$P13)</f>
        <v>0</v>
      </c>
      <c r="J8" s="194" t="n">
        <f aca="false">STDEV(Summary!$U13,Summary!$Z13,Summary!$AE13)</f>
        <v>0</v>
      </c>
      <c r="K8" s="194" t="n">
        <f aca="false">STDEV(Summary!$AJ13,Summary!$AO13,Summary!$AT13)</f>
        <v>0</v>
      </c>
    </row>
    <row r="9" customFormat="false" ht="12.75" hidden="false" customHeight="false" outlineLevel="0" collapsed="false">
      <c r="B9" s="185" t="str">
        <f aca="false">Summary!$B14</f>
        <v>CA</v>
      </c>
      <c r="C9" s="193" t="n">
        <f aca="false">AVERAGE(Summary!F14,Summary!K14,Summary!P14)</f>
        <v>14.2</v>
      </c>
      <c r="D9" s="194" t="n">
        <f aca="false">AVERAGE(Summary!$U14,Summary!$Z14,Summary!$AE14)</f>
        <v>4.51666666666666</v>
      </c>
      <c r="E9" s="193" t="n">
        <f aca="false">AVERAGE(Summary!$AJ14,Summary!$AO14,Summary!$AT14)</f>
        <v>1.71666666666666</v>
      </c>
      <c r="H9" s="185" t="str">
        <f aca="false">Summary!$B14</f>
        <v>CA</v>
      </c>
      <c r="I9" s="194" t="n">
        <f aca="false">STDEV(Summary!$F14,Summary!$K14,Summary!$P14)</f>
        <v>7.84075889184205</v>
      </c>
      <c r="J9" s="194" t="n">
        <f aca="false">STDEV(Summary!$U14,Summary!$Z14,Summary!$AE14)</f>
        <v>1.09810442733527</v>
      </c>
      <c r="K9" s="194" t="n">
        <f aca="false">STDEV(Summary!$AJ14,Summary!$AO14,Summary!$AT14)</f>
        <v>1.18356805183875</v>
      </c>
    </row>
    <row r="10" customFormat="false" ht="12.75" hidden="false" customHeight="false" outlineLevel="0" collapsed="false">
      <c r="B10" s="185" t="str">
        <f aca="false">Summary!$B15</f>
        <v>CB</v>
      </c>
      <c r="C10" s="193" t="n">
        <f aca="false">AVERAGE(Summary!F15,Summary!K15,Summary!P15)</f>
        <v>1.4</v>
      </c>
      <c r="D10" s="194" t="n">
        <f aca="false">AVERAGE(Summary!$U15,Summary!$Z15,Summary!$AE15)</f>
        <v>2.51666666666666</v>
      </c>
      <c r="E10" s="193" t="n">
        <f aca="false">AVERAGE(Summary!$AJ15,Summary!$AO15,Summary!$AT15)</f>
        <v>0.716666666666669</v>
      </c>
      <c r="H10" s="185" t="str">
        <f aca="false">Summary!$B15</f>
        <v>CB</v>
      </c>
      <c r="I10" s="194" t="n">
        <f aca="false">STDEV(Summary!$F15,Summary!$K15,Summary!$P15)</f>
        <v>0.312249899919919</v>
      </c>
      <c r="J10" s="194" t="n">
        <f aca="false">STDEV(Summary!$U15,Summary!$Z15,Summary!$AE15)</f>
        <v>0.340342964277698</v>
      </c>
      <c r="K10" s="194" t="n">
        <f aca="false">STDEV(Summary!$AJ15,Summary!$AO15,Summary!$AT15)</f>
        <v>0.781558272512894</v>
      </c>
    </row>
    <row r="11" customFormat="false" ht="12.75" hidden="false" customHeight="false" outlineLevel="0" collapsed="false">
      <c r="B11" s="185" t="str">
        <f aca="false">Summary!$B16</f>
        <v>CE</v>
      </c>
      <c r="C11" s="193" t="n">
        <f aca="false">AVERAGE(Summary!F16,Summary!K16,Summary!P16)</f>
        <v>8.73333333333333</v>
      </c>
      <c r="D11" s="194" t="n">
        <f aca="false">AVERAGE(Summary!$U16,Summary!$Z16,Summary!$AE16)</f>
        <v>3.95</v>
      </c>
      <c r="E11" s="193" t="n">
        <f aca="false">AVERAGE(Summary!$AJ16,Summary!$AO16,Summary!$AT16)</f>
        <v>0.516666666666666</v>
      </c>
      <c r="H11" s="185" t="str">
        <f aca="false">Summary!$B16</f>
        <v>CE</v>
      </c>
      <c r="I11" s="194" t="n">
        <f aca="false">STDEV(Summary!$F16,Summary!$K16,Summary!$P16)</f>
        <v>1.77857620959389</v>
      </c>
      <c r="J11" s="194" t="n">
        <f aca="false">STDEV(Summary!$U16,Summary!$Z16,Summary!$AE16)</f>
        <v>0.835164654424492</v>
      </c>
      <c r="K11" s="194" t="n">
        <f aca="false">STDEV(Summary!$AJ16,Summary!$AO16,Summary!$AT16)</f>
        <v>0.378593889720016</v>
      </c>
    </row>
    <row r="12" customFormat="false" ht="12.75" hidden="false" customHeight="false" outlineLevel="0" collapsed="false">
      <c r="B12" s="185" t="str">
        <f aca="false">Summary!$B17</f>
        <v>CF</v>
      </c>
      <c r="C12" s="193" t="n">
        <f aca="false">AVERAGE(Summary!F17,Summary!K17,Summary!P17)</f>
        <v>0</v>
      </c>
      <c r="D12" s="194" t="n">
        <f aca="false">AVERAGE(Summary!$U17,Summary!$Z17,Summary!$AE17)</f>
        <v>0</v>
      </c>
      <c r="E12" s="193" t="n">
        <f aca="false">AVERAGE(Summary!$AJ17,Summary!$AO17,Summary!$AT17)</f>
        <v>0</v>
      </c>
      <c r="H12" s="185" t="str">
        <f aca="false">Summary!$B17</f>
        <v>CF</v>
      </c>
      <c r="I12" s="194" t="n">
        <f aca="false">STDEV(Summary!$F17,Summary!$K17,Summary!$P17)</f>
        <v>0</v>
      </c>
      <c r="J12" s="194" t="n">
        <f aca="false">STDEV(Summary!$U17,Summary!$Z17,Summary!$AE17)</f>
        <v>0</v>
      </c>
      <c r="K12" s="194" t="n">
        <f aca="false">STDEV(Summary!$AJ17,Summary!$AO17,Summary!$AT17)</f>
        <v>0</v>
      </c>
    </row>
    <row r="13" customFormat="false" ht="12.75" hidden="false" customHeight="false" outlineLevel="0" collapsed="false">
      <c r="B13" s="185" t="str">
        <f aca="false">Summary!$B18</f>
        <v>CHE</v>
      </c>
      <c r="C13" s="193" t="n">
        <f aca="false">AVERAGE(Summary!F18,Summary!K18,Summary!P18)</f>
        <v>0</v>
      </c>
      <c r="D13" s="194" t="n">
        <f aca="false">AVERAGE(Summary!$U18,Summary!$Z18,Summary!$AE18)</f>
        <v>0</v>
      </c>
      <c r="E13" s="193" t="n">
        <f aca="false">AVERAGE(Summary!$AJ18,Summary!$AO18,Summary!$AT18)</f>
        <v>0</v>
      </c>
      <c r="H13" s="185" t="str">
        <f aca="false">Summary!$B18</f>
        <v>CHE</v>
      </c>
      <c r="I13" s="194" t="n">
        <f aca="false">STDEV(Summary!$F18,Summary!$K18,Summary!$P18)</f>
        <v>0</v>
      </c>
      <c r="J13" s="194" t="n">
        <f aca="false">STDEV(Summary!$U18,Summary!$Z18,Summary!$AE18)</f>
        <v>0</v>
      </c>
      <c r="K13" s="194" t="n">
        <f aca="false">STDEV(Summary!$AJ18,Summary!$AO18,Summary!$AT18)</f>
        <v>0</v>
      </c>
    </row>
    <row r="14" customFormat="false" ht="12.75" hidden="false" customHeight="false" outlineLevel="0" collapsed="false">
      <c r="B14" s="185" t="str">
        <f aca="false">Summary!$B19</f>
        <v>CL</v>
      </c>
      <c r="C14" s="193" t="n">
        <f aca="false">AVERAGE(Summary!F19,Summary!K19,Summary!P19)</f>
        <v>0.633333333333336</v>
      </c>
      <c r="D14" s="194" t="n">
        <f aca="false">AVERAGE(Summary!$U19,Summary!$Z19,Summary!$AE19)</f>
        <v>0.333333333333333</v>
      </c>
      <c r="E14" s="193" t="n">
        <f aca="false">AVERAGE(Summary!$AJ19,Summary!$AO19,Summary!$AT19)</f>
        <v>0.483333333333332</v>
      </c>
      <c r="H14" s="185" t="str">
        <f aca="false">Summary!$B19</f>
        <v>CL</v>
      </c>
      <c r="I14" s="194" t="n">
        <f aca="false">STDEV(Summary!$F19,Summary!$K19,Summary!$P19)</f>
        <v>0.709459888459758</v>
      </c>
      <c r="J14" s="194" t="n">
        <f aca="false">STDEV(Summary!$U19,Summary!$Z19,Summary!$AE19)</f>
        <v>0.577350269189625</v>
      </c>
      <c r="K14" s="194" t="n">
        <f aca="false">STDEV(Summary!$AJ19,Summary!$AO19,Summary!$AT19)</f>
        <v>0.837157890324956</v>
      </c>
    </row>
    <row r="15" customFormat="false" ht="12.75" hidden="false" customHeight="false" outlineLevel="0" collapsed="false">
      <c r="B15" s="185" t="str">
        <f aca="false">Summary!$B20</f>
        <v>CM</v>
      </c>
      <c r="C15" s="193" t="n">
        <f aca="false">AVERAGE(Summary!F20,Summary!K20,Summary!P20)</f>
        <v>3.21666666666666</v>
      </c>
      <c r="D15" s="194" t="n">
        <f aca="false">AVERAGE(Summary!$U20,Summary!$Z20,Summary!$AE20)</f>
        <v>1.46666666666667</v>
      </c>
      <c r="E15" s="193" t="n">
        <f aca="false">AVERAGE(Summary!$AJ20,Summary!$AO20,Summary!$AT20)</f>
        <v>2.66666666666666</v>
      </c>
      <c r="H15" s="185" t="str">
        <f aca="false">Summary!$B20</f>
        <v>CM</v>
      </c>
      <c r="I15" s="194" t="n">
        <f aca="false">STDEV(Summary!$F20,Summary!$K20,Summary!$P20)</f>
        <v>2.91990296642428</v>
      </c>
      <c r="J15" s="194" t="n">
        <f aca="false">STDEV(Summary!$U20,Summary!$Z20,Summary!$AE20)</f>
        <v>0.600694043031317</v>
      </c>
      <c r="K15" s="194" t="n">
        <f aca="false">STDEV(Summary!$AJ20,Summary!$AO20,Summary!$AT20)</f>
        <v>2.79746909425883</v>
      </c>
    </row>
    <row r="16" customFormat="false" ht="12.75" hidden="false" customHeight="false" outlineLevel="0" collapsed="false">
      <c r="B16" s="185" t="str">
        <f aca="false">Summary!$B21</f>
        <v>CME</v>
      </c>
      <c r="C16" s="193" t="n">
        <f aca="false">AVERAGE(Summary!F21,Summary!K21,Summary!P21)</f>
        <v>0</v>
      </c>
      <c r="D16" s="194" t="n">
        <f aca="false">AVERAGE(Summary!$U21,Summary!$Z21,Summary!$AE21)</f>
        <v>0</v>
      </c>
      <c r="E16" s="193" t="n">
        <f aca="false">AVERAGE(Summary!$AJ21,Summary!$AO21,Summary!$AT21)</f>
        <v>0</v>
      </c>
      <c r="H16" s="185" t="str">
        <f aca="false">Summary!$B21</f>
        <v>CME</v>
      </c>
      <c r="I16" s="194" t="n">
        <f aca="false">STDEV(Summary!$F21,Summary!$K21,Summary!$P21)</f>
        <v>0</v>
      </c>
      <c r="J16" s="194" t="n">
        <f aca="false">STDEV(Summary!$U21,Summary!$Z21,Summary!$AE21)</f>
        <v>0</v>
      </c>
      <c r="K16" s="194" t="n">
        <f aca="false">STDEV(Summary!$AJ21,Summary!$AO21,Summary!$AT21)</f>
        <v>0</v>
      </c>
    </row>
    <row r="17" customFormat="false" ht="12.75" hidden="false" customHeight="false" outlineLevel="0" collapsed="false">
      <c r="B17" s="185" t="str">
        <f aca="false">Summary!$B22</f>
        <v>CMR</v>
      </c>
      <c r="C17" s="193" t="n">
        <f aca="false">AVERAGE(Summary!F22,Summary!K22,Summary!P22)</f>
        <v>0.0333333333333333</v>
      </c>
      <c r="D17" s="194" t="n">
        <f aca="false">AVERAGE(Summary!$U22,Summary!$Z22,Summary!$AE22)</f>
        <v>0.366666666666662</v>
      </c>
      <c r="E17" s="193" t="n">
        <f aca="false">AVERAGE(Summary!$AJ22,Summary!$AO22,Summary!$AT22)</f>
        <v>0.0833333333333345</v>
      </c>
      <c r="H17" s="185" t="str">
        <f aca="false">Summary!$B22</f>
        <v>CMR</v>
      </c>
      <c r="I17" s="194" t="n">
        <f aca="false">STDEV(Summary!$F22,Summary!$K22,Summary!$P22)</f>
        <v>0.0577350269189626</v>
      </c>
      <c r="J17" s="194" t="n">
        <f aca="false">STDEV(Summary!$U22,Summary!$Z22,Summary!$AE22)</f>
        <v>0.436844747402701</v>
      </c>
      <c r="K17" s="194" t="n">
        <f aca="false">STDEV(Summary!$AJ22,Summary!$AO22,Summary!$AT22)</f>
        <v>0.144337567297409</v>
      </c>
    </row>
    <row r="18" customFormat="false" ht="12.75" hidden="false" customHeight="false" outlineLevel="0" collapsed="false">
      <c r="B18" s="185" t="str">
        <f aca="false">Summary!$B23</f>
        <v>CSM</v>
      </c>
      <c r="C18" s="193" t="n">
        <f aca="false">AVERAGE(Summary!F23,Summary!K23,Summary!P23)</f>
        <v>0.233333333333339</v>
      </c>
      <c r="D18" s="194" t="n">
        <f aca="false">AVERAGE(Summary!$U23,Summary!$Z23,Summary!$AE23)</f>
        <v>0.283333333333332</v>
      </c>
      <c r="E18" s="193" t="n">
        <f aca="false">AVERAGE(Summary!$AJ23,Summary!$AO23,Summary!$AT23)</f>
        <v>0</v>
      </c>
      <c r="H18" s="185" t="str">
        <f aca="false">Summary!$B23</f>
        <v>CSM</v>
      </c>
      <c r="I18" s="194" t="n">
        <f aca="false">STDEV(Summary!$F23,Summary!$K23,Summary!$P23)</f>
        <v>0.251661147842359</v>
      </c>
      <c r="J18" s="194" t="n">
        <f aca="false">STDEV(Summary!$U23,Summary!$Z23,Summary!$AE23)</f>
        <v>0.152752523165196</v>
      </c>
      <c r="K18" s="194" t="n">
        <f aca="false">STDEV(Summary!$AJ23,Summary!$AO23,Summary!$AT23)</f>
        <v>0</v>
      </c>
    </row>
    <row r="19" customFormat="false" ht="12.75" hidden="false" customHeight="false" outlineLevel="0" collapsed="false">
      <c r="B19" s="185" t="str">
        <f aca="false">Summary!$B24</f>
        <v>DC</v>
      </c>
      <c r="C19" s="193" t="n">
        <f aca="false">AVERAGE(Summary!F24,Summary!K24,Summary!P24)</f>
        <v>0.433333333333333</v>
      </c>
      <c r="D19" s="194" t="n">
        <f aca="false">AVERAGE(Summary!$U24,Summary!$Z24,Summary!$AE24)</f>
        <v>2.39999999999999</v>
      </c>
      <c r="E19" s="193" t="n">
        <f aca="false">AVERAGE(Summary!$AJ24,Summary!$AO24,Summary!$AT24)</f>
        <v>1.51666666666667</v>
      </c>
      <c r="H19" s="185" t="str">
        <f aca="false">Summary!$B24</f>
        <v>DC</v>
      </c>
      <c r="I19" s="194" t="n">
        <f aca="false">STDEV(Summary!$F24,Summary!$K24,Summary!$P24)</f>
        <v>0.750555349946513</v>
      </c>
      <c r="J19" s="194" t="n">
        <f aca="false">STDEV(Summary!$U24,Summary!$Z24,Summary!$AE24)</f>
        <v>2.00187412191676</v>
      </c>
      <c r="K19" s="194" t="n">
        <f aca="false">STDEV(Summary!$AJ24,Summary!$AO24,Summary!$AT24)</f>
        <v>2.6269437248128</v>
      </c>
    </row>
    <row r="20" customFormat="false" ht="12.75" hidden="false" customHeight="false" outlineLevel="0" collapsed="false">
      <c r="B20" s="185" t="str">
        <f aca="false">Summary!$B25</f>
        <v>DCA</v>
      </c>
      <c r="C20" s="193" t="n">
        <f aca="false">AVERAGE(Summary!F25,Summary!K25,Summary!P25)</f>
        <v>2.41666666666667</v>
      </c>
      <c r="D20" s="194" t="n">
        <f aca="false">AVERAGE(Summary!$U25,Summary!$Z25,Summary!$AE25)</f>
        <v>0.933333333333337</v>
      </c>
      <c r="E20" s="193" t="n">
        <f aca="false">AVERAGE(Summary!$AJ25,Summary!$AO25,Summary!$AT25)</f>
        <v>0.416666666666667</v>
      </c>
      <c r="H20" s="185" t="str">
        <f aca="false">Summary!$B25</f>
        <v>DCA</v>
      </c>
      <c r="I20" s="194" t="n">
        <f aca="false">STDEV(Summary!$F25,Summary!$K25,Summary!$P25)</f>
        <v>2.15773801313629</v>
      </c>
      <c r="J20" s="194" t="n">
        <f aca="false">STDEV(Summary!$U25,Summary!$Z25,Summary!$AE25)</f>
        <v>0.71821538088051</v>
      </c>
      <c r="K20" s="194" t="n">
        <f aca="false">STDEV(Summary!$AJ25,Summary!$AO25,Summary!$AT25)</f>
        <v>0.721687836487032</v>
      </c>
    </row>
    <row r="21" customFormat="false" ht="12.75" hidden="false" customHeight="false" outlineLevel="0" collapsed="false">
      <c r="B21" s="185" t="str">
        <f aca="false">Summary!$B26</f>
        <v>DDD</v>
      </c>
      <c r="C21" s="193" t="n">
        <f aca="false">AVERAGE(Summary!F26,Summary!K26,Summary!P26)</f>
        <v>0</v>
      </c>
      <c r="D21" s="194" t="n">
        <f aca="false">AVERAGE(Summary!$U26,Summary!$Z26,Summary!$AE26)</f>
        <v>0</v>
      </c>
      <c r="E21" s="193" t="n">
        <f aca="false">AVERAGE(Summary!$AJ26,Summary!$AO26,Summary!$AT26)</f>
        <v>0</v>
      </c>
      <c r="H21" s="185" t="str">
        <f aca="false">Summary!$B26</f>
        <v>DDD</v>
      </c>
      <c r="I21" s="194" t="n">
        <f aca="false">STDEV(Summary!$F26,Summary!$K26,Summary!$P26)</f>
        <v>0</v>
      </c>
      <c r="J21" s="194" t="n">
        <f aca="false">STDEV(Summary!$U26,Summary!$Z26,Summary!$AE26)</f>
        <v>0</v>
      </c>
      <c r="K21" s="194" t="n">
        <f aca="false">STDEV(Summary!$AJ26,Summary!$AO26,Summary!$AT26)</f>
        <v>0</v>
      </c>
    </row>
    <row r="22" customFormat="false" ht="12.75" hidden="false" customHeight="false" outlineLevel="0" collapsed="false">
      <c r="B22" s="185" t="str">
        <f aca="false">Summary!$B27</f>
        <v>OT</v>
      </c>
      <c r="C22" s="193" t="n">
        <f aca="false">AVERAGE(Summary!F27,Summary!K27,Summary!P27)</f>
        <v>3.66666666666668</v>
      </c>
      <c r="D22" s="194" t="n">
        <f aca="false">AVERAGE(Summary!$U27,Summary!$Z27,Summary!$AE27)</f>
        <v>1</v>
      </c>
      <c r="E22" s="193" t="n">
        <f aca="false">AVERAGE(Summary!$AJ27,Summary!$AO27,Summary!$AT27)</f>
        <v>2.25</v>
      </c>
      <c r="H22" s="185" t="str">
        <f aca="false">Summary!$B27</f>
        <v>OT</v>
      </c>
      <c r="I22" s="194" t="n">
        <f aca="false">STDEV(Summary!$F27,Summary!$K27,Summary!$P27)</f>
        <v>2.6731691553909</v>
      </c>
      <c r="J22" s="194" t="n">
        <f aca="false">STDEV(Summary!$U27,Summary!$Z27,Summary!$AE27)</f>
        <v>0.781024967590662</v>
      </c>
      <c r="K22" s="194" t="n">
        <f aca="false">STDEV(Summary!$AJ27,Summary!$AO27,Summary!$AT27)</f>
        <v>1.78955301681733</v>
      </c>
    </row>
    <row r="23" customFormat="false" ht="12.75" hidden="false" customHeight="false" outlineLevel="0" collapsed="false">
      <c r="B23" s="185" t="str">
        <f aca="false">Summary!$B28</f>
        <v>R</v>
      </c>
      <c r="C23" s="193" t="n">
        <f aca="false">AVERAGE(Summary!F28,Summary!K28,Summary!P28)</f>
        <v>2.86666666666667</v>
      </c>
      <c r="D23" s="194" t="n">
        <f aca="false">AVERAGE(Summary!$U28,Summary!$Z28,Summary!$AE28)</f>
        <v>6.7</v>
      </c>
      <c r="E23" s="193" t="n">
        <f aca="false">AVERAGE(Summary!$AJ28,Summary!$AO28,Summary!$AT28)</f>
        <v>14.6833333333333</v>
      </c>
      <c r="H23" s="185" t="str">
        <f aca="false">Summary!$B28</f>
        <v>R</v>
      </c>
      <c r="I23" s="194" t="n">
        <f aca="false">STDEV(Summary!$F28,Summary!$K28,Summary!$P28)</f>
        <v>2.39495998574786</v>
      </c>
      <c r="J23" s="194" t="n">
        <f aca="false">STDEV(Summary!$U28,Summary!$Z28,Summary!$AE28)</f>
        <v>5.37656953828368</v>
      </c>
      <c r="K23" s="194" t="n">
        <f aca="false">STDEV(Summary!$AJ28,Summary!$AO28,Summary!$AT28)</f>
        <v>13.16684599034</v>
      </c>
    </row>
    <row r="24" customFormat="false" ht="12.75" hidden="false" customHeight="false" outlineLevel="0" collapsed="false">
      <c r="B24" s="185" t="str">
        <f aca="false">Summary!$B29</f>
        <v>RCK</v>
      </c>
      <c r="C24" s="193" t="n">
        <f aca="false">AVERAGE(Summary!F29,Summary!K29,Summary!P29)</f>
        <v>18.2333333333333</v>
      </c>
      <c r="D24" s="194" t="n">
        <f aca="false">AVERAGE(Summary!$U29,Summary!$Z29,Summary!$AE29)</f>
        <v>21.8</v>
      </c>
      <c r="E24" s="193" t="n">
        <f aca="false">AVERAGE(Summary!$AJ29,Summary!$AO29,Summary!$AT29)</f>
        <v>20.5166666666667</v>
      </c>
      <c r="H24" s="185" t="str">
        <f aca="false">Summary!$B29</f>
        <v>RCK</v>
      </c>
      <c r="I24" s="194" t="n">
        <f aca="false">STDEV(Summary!$F29,Summary!$K29,Summary!$P29)</f>
        <v>7.40275849486756</v>
      </c>
      <c r="J24" s="194" t="n">
        <f aca="false">STDEV(Summary!$U29,Summary!$Z29,Summary!$AE29)</f>
        <v>9.20651942918714</v>
      </c>
      <c r="K24" s="194" t="n">
        <f aca="false">STDEV(Summary!$AJ29,Summary!$AO29,Summary!$AT29)</f>
        <v>5.14449544011203</v>
      </c>
    </row>
    <row r="25" customFormat="false" ht="12.75" hidden="false" customHeight="false" outlineLevel="0" collapsed="false">
      <c r="B25" s="185" t="str">
        <f aca="false">Summary!$B30</f>
        <v>S</v>
      </c>
      <c r="C25" s="193" t="n">
        <f aca="false">AVERAGE(Summary!F30,Summary!K30,Summary!P30)</f>
        <v>2.48333333333333</v>
      </c>
      <c r="D25" s="194" t="n">
        <f aca="false">AVERAGE(Summary!$U30,Summary!$Z30,Summary!$AE30)</f>
        <v>4.15</v>
      </c>
      <c r="E25" s="193" t="n">
        <f aca="false">AVERAGE(Summary!$AJ30,Summary!$AO30,Summary!$AT30)</f>
        <v>26.05</v>
      </c>
      <c r="H25" s="185" t="str">
        <f aca="false">Summary!$B30</f>
        <v>S</v>
      </c>
      <c r="I25" s="194" t="n">
        <f aca="false">STDEV(Summary!$F30,Summary!$K30,Summary!$P30)</f>
        <v>3.63054174102617</v>
      </c>
      <c r="J25" s="194" t="n">
        <f aca="false">STDEV(Summary!$U30,Summary!$Z30,Summary!$AE30)</f>
        <v>7.18801085141084</v>
      </c>
      <c r="K25" s="194" t="n">
        <f aca="false">STDEV(Summary!$AJ30,Summary!$AO30,Summary!$AT30)</f>
        <v>20.4210063415102</v>
      </c>
    </row>
    <row r="26" customFormat="false" ht="12.75" hidden="false" customHeight="false" outlineLevel="0" collapsed="false">
      <c r="B26" s="185" t="str">
        <f aca="false">Summary!$B31</f>
        <v>SC</v>
      </c>
      <c r="C26" s="193" t="n">
        <f aca="false">AVERAGE(Summary!F31,Summary!K31,Summary!P31)</f>
        <v>27.6333333333333</v>
      </c>
      <c r="D26" s="194" t="n">
        <f aca="false">AVERAGE(Summary!$U31,Summary!$Z31,Summary!$AE31)</f>
        <v>38.85</v>
      </c>
      <c r="E26" s="193" t="n">
        <f aca="false">AVERAGE(Summary!$AJ31,Summary!$AO31,Summary!$AT31)</f>
        <v>23.0666666666667</v>
      </c>
      <c r="H26" s="185" t="str">
        <f aca="false">Summary!$B31</f>
        <v>SC</v>
      </c>
      <c r="I26" s="194" t="n">
        <f aca="false">STDEV(Summary!$F31,Summary!$K31,Summary!$P31)</f>
        <v>4.36157463920239</v>
      </c>
      <c r="J26" s="194" t="n">
        <f aca="false">STDEV(Summary!$U31,Summary!$Z31,Summary!$AE31)</f>
        <v>7.00481976927316</v>
      </c>
      <c r="K26" s="194" t="n">
        <f aca="false">STDEV(Summary!$AJ31,Summary!$AO31,Summary!$AT31)</f>
        <v>12.055012788601</v>
      </c>
    </row>
    <row r="27" customFormat="false" ht="13.5" hidden="false" customHeight="false" outlineLevel="0" collapsed="false">
      <c r="B27" s="190" t="str">
        <f aca="false">Summary!$B32</f>
        <v>SP</v>
      </c>
      <c r="C27" s="195" t="n">
        <f aca="false">AVERAGE(Summary!F32,Summary!K32,Summary!P32)</f>
        <v>6.16666666666666</v>
      </c>
      <c r="D27" s="196" t="n">
        <f aca="false">AVERAGE(Summary!$U32,Summary!$Z32,Summary!$AE32)</f>
        <v>3.85000000000001</v>
      </c>
      <c r="E27" s="195" t="n">
        <f aca="false">AVERAGE(Summary!$AJ32,Summary!$AO32,Summary!$AT32)</f>
        <v>3.28333333333335</v>
      </c>
      <c r="H27" s="190" t="str">
        <f aca="false">Summary!$B32</f>
        <v>SP</v>
      </c>
      <c r="I27" s="196" t="n">
        <f aca="false">STDEV(Summary!$F32,Summary!$K32,Summary!$P32)</f>
        <v>0.596517672272435</v>
      </c>
      <c r="J27" s="196" t="n">
        <f aca="false">STDEV(Summary!$U32,Summary!$Z32,Summary!$AE32)</f>
        <v>1.72988438920063</v>
      </c>
      <c r="K27" s="196" t="n">
        <f aca="false">STDEV(Summary!$AJ32,Summary!$AO32,Summary!$AT32)</f>
        <v>2.41160389229521</v>
      </c>
    </row>
    <row r="28" customFormat="false" ht="13.5" hidden="false" customHeight="false" outlineLevel="0" collapsed="false">
      <c r="B28" s="190" t="s">
        <v>87</v>
      </c>
      <c r="C28" s="196" t="n">
        <f aca="false">SUM(C5:C27)</f>
        <v>100</v>
      </c>
      <c r="D28" s="196" t="n">
        <f aca="false">SUM(D5:D27)</f>
        <v>100</v>
      </c>
      <c r="E28" s="195" t="n">
        <f aca="false">SUM(E5:E27)</f>
        <v>100</v>
      </c>
      <c r="H28" s="197"/>
      <c r="I28" s="192"/>
      <c r="J28" s="192"/>
      <c r="K28" s="191"/>
    </row>
    <row r="29" customFormat="false" ht="13.5" hidden="false" customHeight="false" outlineLevel="0" collapsed="false">
      <c r="B29" s="185"/>
      <c r="C29" s="194"/>
      <c r="D29" s="194"/>
      <c r="E29" s="194"/>
      <c r="H29" s="198"/>
      <c r="I29" s="196"/>
      <c r="J29" s="196"/>
      <c r="K29" s="195"/>
    </row>
    <row r="30" customFormat="false" ht="13.5" hidden="false" customHeight="false" outlineLevel="0" collapsed="false">
      <c r="B30" s="199" t="str">
        <f aca="false">Summary!$B35</f>
        <v>Total Coral Cover</v>
      </c>
      <c r="C30" s="200" t="n">
        <f aca="false">AVERAGE(Summary!$F35,Summary!$K35,Summary!$P35)</f>
        <v>15.0333333333333</v>
      </c>
      <c r="D30" s="200" t="n">
        <f aca="false">AVERAGE(Summary!$U35,Summary!$Z35,Summary!$AE35)</f>
        <v>8.91666666666665</v>
      </c>
      <c r="E30" s="200" t="n">
        <f aca="false">AVERAGE(Summary!$AJ35,Summary!$AO35,Summary!$AT35)</f>
        <v>4.46666666666666</v>
      </c>
      <c r="H30" s="199" t="str">
        <f aca="false">Summary!$B35</f>
        <v>Total Coral Cover</v>
      </c>
      <c r="I30" s="200" t="n">
        <f aca="false">STDEV(Summary!$F35,Summary!$K35,Summary!$P35)</f>
        <v>5.1325757016661</v>
      </c>
      <c r="J30" s="200" t="n">
        <f aca="false">STDEV(Summary!$U35,Summary!$Z35,Summary!$AE35)</f>
        <v>1.14054080739502</v>
      </c>
      <c r="K30" s="201" t="n">
        <f aca="false">STDEV(Summary!$AJ35,Summary!$AO35,Summary!$AT35)</f>
        <v>2.8250368729157</v>
      </c>
    </row>
    <row r="31" customFormat="false" ht="13.5" hidden="false" customHeight="false" outlineLevel="0" collapsed="false">
      <c r="B31" s="190" t="str">
        <f aca="false">Summary!$B36</f>
        <v>Total Abiotic Cover</v>
      </c>
      <c r="C31" s="200" t="n">
        <f aca="false">AVERAGE(Summary!$F36,Summary!$K36,Summary!$P36)</f>
        <v>24.0166666666667</v>
      </c>
      <c r="D31" s="196" t="n">
        <f aca="false">AVERAGE(Summary!$U36,Summary!$Z36,Summary!$AE36)</f>
        <v>35.05</v>
      </c>
      <c r="E31" s="200" t="n">
        <f aca="false">AVERAGE(Summary!$AJ36,Summary!$AO36,Summary!$AT36)</f>
        <v>62.7666666666667</v>
      </c>
      <c r="H31" s="190" t="str">
        <f aca="false">Summary!$B36</f>
        <v>Total Abiotic Cover</v>
      </c>
      <c r="I31" s="196" t="n">
        <f aca="false">STDEV(Summary!$F36,Summary!$K36,Summary!$P36)</f>
        <v>11.1301766982081</v>
      </c>
      <c r="J31" s="196" t="n">
        <f aca="false">STDEV(Summary!$U36,Summary!$Z36,Summary!$AE36)</f>
        <v>5.85768725692999</v>
      </c>
      <c r="K31" s="195" t="n">
        <f aca="false">STDEV(Summary!$AJ36,Summary!$AO36,Summary!$AT36)</f>
        <v>9.84890010779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8:04Z</dcterms:modified>
  <cp:revision>0</cp:revision>
  <dc:subject/>
  <dc:title/>
</cp:coreProperties>
</file>