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Genus pivot" sheetId="5" state="visible" r:id="rId6"/>
    <sheet name="Pivot data" sheetId="6" state="visible" r:id="rId7"/>
    <sheet name="Statistic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130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Pak Kasims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21.7.07</t>
  </si>
  <si>
    <t xml:space="preserve">24.7.07</t>
  </si>
  <si>
    <t xml:space="preserve">23.7.07</t>
  </si>
  <si>
    <t xml:space="preserve">Depth (m)</t>
  </si>
  <si>
    <t xml:space="preserve">12 m</t>
  </si>
  <si>
    <t xml:space="preserve">11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R</t>
  </si>
  <si>
    <t xml:space="preserve">DC</t>
  </si>
  <si>
    <t xml:space="preserve">RCK</t>
  </si>
  <si>
    <t xml:space="preserve">CE</t>
  </si>
  <si>
    <t xml:space="preserve">Montipora</t>
  </si>
  <si>
    <t xml:space="preserve">SC</t>
  </si>
  <si>
    <t xml:space="preserve">CA</t>
  </si>
  <si>
    <t xml:space="preserve">SP</t>
  </si>
  <si>
    <t xml:space="preserve">CSM</t>
  </si>
  <si>
    <t xml:space="preserve">Pectinia</t>
  </si>
  <si>
    <t xml:space="preserve">Goniopora</t>
  </si>
  <si>
    <t xml:space="preserve">S</t>
  </si>
  <si>
    <t xml:space="preserve">CM</t>
  </si>
  <si>
    <t xml:space="preserve">Goniastrea</t>
  </si>
  <si>
    <t xml:space="preserve">Pavona</t>
  </si>
  <si>
    <t xml:space="preserve">CMR</t>
  </si>
  <si>
    <t xml:space="preserve">Fungia</t>
  </si>
  <si>
    <t xml:space="preserve">A</t>
  </si>
  <si>
    <t xml:space="preserve">OT</t>
  </si>
  <si>
    <t xml:space="preserve">Psammocora</t>
  </si>
  <si>
    <t xml:space="preserve">Porites</t>
  </si>
  <si>
    <t xml:space="preserve">Favia</t>
  </si>
  <si>
    <t xml:space="preserve">Euphyllia</t>
  </si>
  <si>
    <t xml:space="preserve">Lobophyllia</t>
  </si>
  <si>
    <t xml:space="preserve">Symphyllia</t>
  </si>
  <si>
    <t xml:space="preserve">Herpolitha</t>
  </si>
  <si>
    <t xml:space="preserve">Favites</t>
  </si>
  <si>
    <t xml:space="preserve">Leptastrea</t>
  </si>
  <si>
    <t xml:space="preserve">CL</t>
  </si>
  <si>
    <t xml:space="preserve">Echinopora</t>
  </si>
  <si>
    <t xml:space="preserve">Pachyseris</t>
  </si>
  <si>
    <t xml:space="preserve">CB</t>
  </si>
  <si>
    <t xml:space="preserve">ACB</t>
  </si>
  <si>
    <t xml:space="preserve">Pocillopora</t>
  </si>
  <si>
    <t xml:space="preserve">Mycedium</t>
  </si>
  <si>
    <t xml:space="preserve">Diploastre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11.8.07</t>
  </si>
  <si>
    <t xml:space="preserve">25.7.07</t>
  </si>
  <si>
    <t xml:space="preserve">30.7.07</t>
  </si>
  <si>
    <t xml:space="preserve">5 m</t>
  </si>
  <si>
    <t xml:space="preserve">4 m</t>
  </si>
  <si>
    <t xml:space="preserve">DCA</t>
  </si>
  <si>
    <t xml:space="preserve">Turbinaria</t>
  </si>
  <si>
    <t xml:space="preserve">Astreopora</t>
  </si>
  <si>
    <t xml:space="preserve">CF</t>
  </si>
  <si>
    <t xml:space="preserve">Tubastrea</t>
  </si>
  <si>
    <t xml:space="preserve">CME</t>
  </si>
  <si>
    <t xml:space="preserve">Leptoseris</t>
  </si>
  <si>
    <t xml:space="preserve">Cyphastrea</t>
  </si>
  <si>
    <t xml:space="preserve">Oxypor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5.8.07</t>
  </si>
  <si>
    <t xml:space="preserve">14.8.07</t>
  </si>
  <si>
    <t xml:space="preserve">7.8.07</t>
  </si>
  <si>
    <t xml:space="preserve">1 m</t>
  </si>
  <si>
    <t xml:space="preserve">Millepor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oarl cover</t>
  </si>
  <si>
    <t xml:space="preserve">Mean cc flats</t>
  </si>
  <si>
    <t xml:space="preserve">Sum of Measured length</t>
  </si>
  <si>
    <t xml:space="preserve">Coral genus</t>
  </si>
  <si>
    <t xml:space="preserve">(blank)</t>
  </si>
  <si>
    <t xml:space="preserve">Grand Total</t>
  </si>
  <si>
    <t xml:space="preserve">PK</t>
  </si>
  <si>
    <t xml:space="preserve">Percent cover</t>
  </si>
  <si>
    <t xml:space="preserve">Acropora</t>
  </si>
  <si>
    <t xml:space="preserve">Reef zone</t>
  </si>
  <si>
    <t xml:space="preserve">Distance along tape</t>
  </si>
  <si>
    <t xml:space="preserve">Benthic category</t>
  </si>
  <si>
    <t xml:space="preserve">Measured length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  <si>
    <t xml:space="preserve">Acro cover per reef zone</t>
  </si>
  <si>
    <t xml:space="preserve">Acropora cover</t>
  </si>
  <si>
    <t xml:space="preserve">TOTAL HARD CORAL Acropora</t>
  </si>
  <si>
    <t xml:space="preserve">TOTAL HARD CORAL Non-Acropora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MEAN % TOTAL HARD CORAL COVER</t>
  </si>
  <si>
    <t xml:space="preserve">STD ERROR % TOTAL HARD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29" createdVersion="3">
  <cacheSource type="worksheet">
    <worksheetSource ref="A1:G830" sheet="Pivot data"/>
  </cacheSource>
  <cacheFields count="7">
    <cacheField name="Site" numFmtId="0">
      <sharedItems count="1">
        <s v="PK"/>
      </sharedItems>
    </cacheField>
    <cacheField name="Reef zone" numFmtId="0">
      <sharedItems count="3">
        <s v="Crest"/>
        <s v="Flat"/>
        <s v="Slope"/>
      </sharedItems>
    </cacheField>
    <cacheField name="Transect" numFmtId="0">
      <sharedItems containsSemiMixedTypes="0" containsString="0" containsNumber="1" containsInteger="1" minValue="1" maxValue="3" count="3">
        <n v="1"/>
        <n v="2"/>
        <n v="3"/>
      </sharedItems>
    </cacheField>
    <cacheField name="Distance along tape" numFmtId="0">
      <sharedItems containsSemiMixedTypes="0" containsString="0" containsNumber="1" minValue="0.03" maxValue="20" count="662">
        <n v="0.03"/>
        <n v="0.1"/>
        <n v="0.22"/>
        <n v="0.25"/>
        <n v="0.31"/>
        <n v="0.33"/>
        <n v="0.37"/>
        <n v="0.38"/>
        <n v="0.43"/>
        <n v="0.45"/>
        <n v="0.47"/>
        <n v="0.55"/>
        <n v="0.56"/>
        <n v="0.57"/>
        <n v="0.6"/>
        <n v="0.63"/>
        <n v="0.66"/>
        <n v="0.67"/>
        <n v="0.68"/>
        <n v="0.7"/>
        <n v="0.74"/>
        <n v="0.75"/>
        <n v="0.76"/>
        <n v="0.8"/>
        <n v="0.81"/>
        <n v="0.84"/>
        <n v="0.87"/>
        <n v="0.88"/>
        <n v="0.92"/>
        <n v="0.93"/>
        <n v="0.94"/>
        <n v="0.96"/>
        <n v="1"/>
        <n v="1.05"/>
        <n v="1.07"/>
        <n v="1.12"/>
        <n v="1.28"/>
        <n v="1.3"/>
        <n v="1.34"/>
        <n v="1.35"/>
        <n v="1.37"/>
        <n v="1.39"/>
        <n v="1.4"/>
        <n v="1.46"/>
        <n v="1.53"/>
        <n v="1.55"/>
        <n v="1.57"/>
        <n v="1.6"/>
        <n v="1.7"/>
        <n v="1.75"/>
        <n v="1.77"/>
        <n v="1.81"/>
        <n v="1.84"/>
        <n v="1.86"/>
        <n v="1.9"/>
        <n v="1.98"/>
        <n v="2.04"/>
        <n v="2.05"/>
        <n v="2.07"/>
        <n v="2.08"/>
        <n v="2.09"/>
        <n v="2.1"/>
        <n v="2.12"/>
        <n v="2.13"/>
        <n v="2.16"/>
        <n v="2.21"/>
        <n v="2.24"/>
        <n v="2.28"/>
        <n v="2.32"/>
        <n v="2.35"/>
        <n v="2.38"/>
        <n v="2.39"/>
        <n v="2.4"/>
        <n v="2.42"/>
        <n v="2.44"/>
        <n v="2.45"/>
        <n v="2.5"/>
        <n v="2.55"/>
        <n v="2.6"/>
        <n v="2.66"/>
        <n v="2.7"/>
        <n v="2.74"/>
        <n v="2.75"/>
        <n v="2.77"/>
        <n v="2.78"/>
        <n v="2.79"/>
        <n v="2.81"/>
        <n v="2.85"/>
        <n v="2.87"/>
        <n v="2.88"/>
        <n v="2.89"/>
        <n v="2.9"/>
        <n v="2.94"/>
        <n v="3"/>
        <n v="3.04"/>
        <n v="3.1"/>
        <n v="3.13"/>
        <n v="3.16"/>
        <n v="3.17"/>
        <n v="3.19"/>
        <n v="3.22"/>
        <n v="3.23"/>
        <n v="3.27"/>
        <n v="3.28"/>
        <n v="3.3"/>
        <n v="3.33"/>
        <n v="3.35"/>
        <n v="3.45"/>
        <n v="3.49"/>
        <n v="3.5"/>
        <n v="3.52"/>
        <n v="3.55"/>
        <n v="3.64"/>
        <n v="3.65"/>
        <n v="3.67"/>
        <n v="3.85"/>
        <n v="3.94"/>
        <n v="3.97"/>
        <n v="4.04"/>
        <n v="4.05"/>
        <n v="4.08"/>
        <n v="4.1"/>
        <n v="4.12"/>
        <n v="4.15"/>
        <n v="4.2"/>
        <n v="4.24"/>
        <n v="4.32"/>
        <n v="4.34"/>
        <n v="4.36"/>
        <n v="4.4"/>
        <n v="4.44"/>
        <n v="4.45"/>
        <n v="4.48"/>
        <n v="4.5"/>
        <n v="4.62"/>
        <n v="4.8"/>
        <n v="4.82"/>
        <n v="4.83"/>
        <n v="4.86"/>
        <n v="4.9"/>
        <n v="4.94"/>
        <n v="4.96"/>
        <n v="4.97"/>
        <n v="5.02"/>
        <n v="5.05"/>
        <n v="5.06"/>
        <n v="5.07"/>
        <n v="5.1"/>
        <n v="5.13"/>
        <n v="5.15"/>
        <n v="5.19"/>
        <n v="5.23"/>
        <n v="5.24"/>
        <n v="5.29"/>
        <n v="5.3"/>
        <n v="5.32"/>
        <n v="5.33"/>
        <n v="5.38"/>
        <n v="5.39"/>
        <n v="5.4"/>
        <n v="5.45"/>
        <n v="5.5"/>
        <n v="5.51"/>
        <n v="5.52"/>
        <n v="5.57"/>
        <n v="5.6"/>
        <n v="5.63"/>
        <n v="5.64"/>
        <n v="5.65"/>
        <n v="5.75"/>
        <n v="5.77"/>
        <n v="5.8"/>
        <n v="6"/>
        <n v="6.02"/>
        <n v="6.05"/>
        <n v="6.06"/>
        <n v="6.1"/>
        <n v="6.12"/>
        <n v="6.18"/>
        <n v="6.2"/>
        <n v="6.21"/>
        <n v="6.24"/>
        <n v="6.25"/>
        <n v="6.26"/>
        <n v="6.27"/>
        <n v="6.32"/>
        <n v="6.36"/>
        <n v="6.39"/>
        <n v="6.42"/>
        <n v="6.43"/>
        <n v="6.44"/>
        <n v="6.45"/>
        <n v="6.53"/>
        <n v="6.57"/>
        <n v="6.6"/>
        <n v="6.68"/>
        <n v="6.72"/>
        <n v="6.73"/>
        <n v="6.74"/>
        <n v="6.77"/>
        <n v="6.78"/>
        <n v="6.8"/>
        <n v="6.81"/>
        <n v="6.85"/>
        <n v="6.88"/>
        <n v="6.89"/>
        <n v="6.9"/>
        <n v="6.93"/>
        <n v="6.94"/>
        <n v="6.98"/>
        <n v="7"/>
        <n v="7.02"/>
        <n v="7.03"/>
        <n v="7.04"/>
        <n v="7.05"/>
        <n v="7.1"/>
        <n v="7.12"/>
        <n v="7.15"/>
        <n v="7.25"/>
        <n v="7.27"/>
        <n v="7.3"/>
        <n v="7.31"/>
        <n v="7.33"/>
        <n v="7.35"/>
        <n v="7.37"/>
        <n v="7.39"/>
        <n v="7.4"/>
        <n v="7.47"/>
        <n v="7.5"/>
        <n v="7.51"/>
        <n v="7.53"/>
        <n v="7.57"/>
        <n v="7.58"/>
        <n v="7.59"/>
        <n v="7.63"/>
        <n v="7.65"/>
        <n v="7.67"/>
        <n v="7.7"/>
        <n v="7.73"/>
        <n v="7.74"/>
        <n v="7.75"/>
        <n v="7.81"/>
        <n v="7.84"/>
        <n v="7.88"/>
        <n v="7.9"/>
        <n v="7.91"/>
        <n v="7.95"/>
        <n v="7.98"/>
        <n v="8"/>
        <n v="8.03"/>
        <n v="8.05"/>
        <n v="8.07"/>
        <n v="8.11"/>
        <n v="8.17"/>
        <n v="8.2"/>
        <n v="8.21"/>
        <n v="8.23"/>
        <n v="8.25"/>
        <n v="8.31"/>
        <n v="8.32"/>
        <n v="8.33"/>
        <n v="8.35"/>
        <n v="8.38"/>
        <n v="8.39"/>
        <n v="8.43"/>
        <n v="8.46"/>
        <n v="8.48"/>
        <n v="8.51"/>
        <n v="8.55"/>
        <n v="8.57"/>
        <n v="8.58"/>
        <n v="8.6"/>
        <n v="8.62"/>
        <n v="8.65"/>
        <n v="8.68"/>
        <n v="8.69"/>
        <n v="8.71"/>
        <n v="8.75"/>
        <n v="8.85"/>
        <n v="8.87"/>
        <n v="8.9"/>
        <n v="8.94"/>
        <n v="8.96"/>
        <n v="8.97"/>
        <n v="9"/>
        <n v="9.05"/>
        <n v="9.06"/>
        <n v="9.07"/>
        <n v="9.1"/>
        <n v="9.12"/>
        <n v="9.14"/>
        <n v="9.15"/>
        <n v="9.18"/>
        <n v="9.23"/>
        <n v="9.25"/>
        <n v="9.27"/>
        <n v="9.3"/>
        <n v="9.31"/>
        <n v="9.33"/>
        <n v="9.34"/>
        <n v="9.36"/>
        <n v="9.37"/>
        <n v="9.38"/>
        <n v="9.39"/>
        <n v="9.4"/>
        <n v="9.412"/>
        <n v="9.44"/>
        <n v="9.46"/>
        <n v="9.47"/>
        <n v="9.51"/>
        <n v="9.54"/>
        <n v="9.55"/>
        <n v="9.56"/>
        <n v="9.57"/>
        <n v="9.62"/>
        <n v="9.63"/>
        <n v="9.67"/>
        <n v="9.7"/>
        <n v="9.72"/>
        <n v="9.75"/>
        <n v="9.77"/>
        <n v="9.83"/>
        <n v="9.85"/>
        <n v="9.86"/>
        <n v="9.87"/>
        <n v="9.88"/>
        <n v="9.9"/>
        <n v="9.91"/>
        <n v="9.95"/>
        <n v="9.97"/>
        <n v="9.98"/>
        <n v="10"/>
        <n v="10.01"/>
        <n v="10.03"/>
        <n v="10.04"/>
        <n v="10.07"/>
        <n v="10.08"/>
        <n v="10.09"/>
        <n v="10.1"/>
        <n v="10.12"/>
        <n v="10.15"/>
        <n v="10.19"/>
        <n v="10.2"/>
        <n v="10.21"/>
        <n v="10.24"/>
        <n v="10.25"/>
        <n v="10.27"/>
        <n v="10.3"/>
        <n v="10.32"/>
        <n v="10.33"/>
        <n v="10.36"/>
        <n v="10.43"/>
        <n v="10.45"/>
        <n v="10.49"/>
        <n v="10.51"/>
        <n v="10.53"/>
        <n v="10.54"/>
        <n v="10.55"/>
        <n v="10.57"/>
        <n v="10.65"/>
        <n v="10.66"/>
        <n v="10.68"/>
        <n v="10.7"/>
        <n v="10.72"/>
        <n v="10.75"/>
        <n v="10.76"/>
        <n v="10.78"/>
        <n v="10.8"/>
        <n v="10.85"/>
        <n v="10.87"/>
        <n v="10.92"/>
        <n v="10.93"/>
        <n v="11"/>
        <n v="11.03"/>
        <n v="11.04"/>
        <n v="11.05"/>
        <n v="11.12"/>
        <n v="11.15"/>
        <n v="11.18"/>
        <n v="11.2"/>
        <n v="11.32"/>
        <n v="11.34"/>
        <n v="11.4"/>
        <n v="11.42"/>
        <n v="11.43"/>
        <n v="11.46"/>
        <n v="11.48"/>
        <n v="11.49"/>
        <n v="11.52"/>
        <n v="11.53"/>
        <n v="11.55"/>
        <n v="11.58"/>
        <n v="11.6"/>
        <n v="11.61"/>
        <n v="11.64"/>
        <n v="11.65"/>
        <n v="11.67"/>
        <n v="11.69"/>
        <n v="11.71"/>
        <n v="11.72"/>
        <n v="11.75"/>
        <n v="11.76"/>
        <n v="11.77"/>
        <n v="11.81"/>
        <n v="11.82"/>
        <n v="11.86"/>
        <n v="11.88"/>
        <n v="11.89"/>
        <n v="11.92"/>
        <n v="11.95"/>
        <n v="12"/>
        <n v="12.02"/>
        <n v="12.03"/>
        <n v="12.07"/>
        <n v="12.14"/>
        <n v="12.19"/>
        <n v="12.2"/>
        <n v="12.21"/>
        <n v="12.25"/>
        <n v="12.27"/>
        <n v="12.29"/>
        <n v="12.33"/>
        <n v="12.35"/>
        <n v="12.38"/>
        <n v="12.4"/>
        <n v="12.41"/>
        <n v="12.44"/>
        <n v="12.45"/>
        <n v="12.47"/>
        <n v="12.6"/>
        <n v="12.65"/>
        <n v="12.69"/>
        <n v="12.8"/>
        <n v="12.85"/>
        <n v="12.91"/>
        <n v="12.93"/>
        <n v="12.94"/>
        <n v="12.95"/>
        <n v="12.96"/>
        <n v="12.97"/>
        <n v="12.98"/>
        <n v="12.99"/>
        <n v="13"/>
        <n v="13.02"/>
        <n v="13.03"/>
        <n v="13.07"/>
        <n v="13.08"/>
        <n v="13.1"/>
        <n v="13.14"/>
        <n v="13.16"/>
        <n v="13.18"/>
        <n v="13.2"/>
        <n v="13.21"/>
        <n v="13.25"/>
        <n v="13.3"/>
        <n v="13.39"/>
        <n v="13.4"/>
        <n v="13.42"/>
        <n v="13.43"/>
        <n v="13.44"/>
        <n v="13.45"/>
        <n v="13.47"/>
        <n v="13.5"/>
        <n v="13.55"/>
        <n v="13.56"/>
        <n v="13.58"/>
        <n v="13.61"/>
        <n v="13.67"/>
        <n v="13.68"/>
        <n v="13.7"/>
        <n v="13.71"/>
        <n v="13.75"/>
        <n v="13.79"/>
        <n v="13.8"/>
        <n v="13.88"/>
        <n v="13.94"/>
        <n v="13.96"/>
        <n v="13.98"/>
        <n v="14.02"/>
        <n v="14.03"/>
        <n v="14.05"/>
        <n v="14.06"/>
        <n v="14.07"/>
        <n v="14.1"/>
        <n v="14.14"/>
        <n v="14.16"/>
        <n v="14.23"/>
        <n v="14.25"/>
        <n v="14.27"/>
        <n v="14.3"/>
        <n v="14.31"/>
        <n v="14.32"/>
        <n v="14.36"/>
        <n v="14.38"/>
        <n v="14.42"/>
        <n v="14.43"/>
        <n v="14.48"/>
        <n v="14.49"/>
        <n v="14.51"/>
        <n v="14.52"/>
        <n v="14.54"/>
        <n v="14.55"/>
        <n v="14.57"/>
        <n v="14.6"/>
        <n v="14.61"/>
        <n v="14.62"/>
        <n v="14.7"/>
        <n v="14.75"/>
        <n v="14.77"/>
        <n v="14.79"/>
        <n v="14.8"/>
        <n v="14.82"/>
        <n v="14.83"/>
        <n v="14.86"/>
        <n v="14.87"/>
        <n v="14.89"/>
        <n v="14.92"/>
        <n v="14.93"/>
        <n v="14.99"/>
        <n v="15"/>
        <n v="15.05"/>
        <n v="15.08"/>
        <n v="15.1"/>
        <n v="15.18"/>
        <n v="15.21"/>
        <n v="15.25"/>
        <n v="15.34"/>
        <n v="15.35"/>
        <n v="15.36"/>
        <n v="15.4"/>
        <n v="15.42"/>
        <n v="15.43"/>
        <n v="15.47"/>
        <n v="15.51"/>
        <n v="15.52"/>
        <n v="15.54"/>
        <n v="15.55"/>
        <n v="15.58"/>
        <n v="15.59"/>
        <n v="15.6"/>
        <n v="15.71"/>
        <n v="15.73"/>
        <n v="15.75"/>
        <n v="15.79"/>
        <n v="15.8"/>
        <n v="15.83"/>
        <n v="15.88"/>
        <n v="15.91"/>
        <n v="15.94"/>
        <n v="15.95"/>
        <n v="16"/>
        <n v="16.02"/>
        <n v="16.05"/>
        <n v="16.07"/>
        <n v="16.08"/>
        <n v="16.1"/>
        <n v="16.12"/>
        <n v="16.19"/>
        <n v="16.2"/>
        <n v="16.27"/>
        <n v="16.3"/>
        <n v="16.35"/>
        <n v="16.37"/>
        <n v="16.4"/>
        <n v="16.41"/>
        <n v="16.45"/>
        <n v="16.46"/>
        <n v="16.5"/>
        <n v="16.53"/>
        <n v="16.55"/>
        <n v="16.6"/>
        <n v="16.62"/>
        <n v="16.7"/>
        <n v="16.75"/>
        <n v="16.77"/>
        <n v="16.81"/>
        <n v="16.84"/>
        <n v="16.85"/>
        <n v="16.9"/>
        <n v="16.94"/>
        <n v="16.95"/>
        <n v="17.01"/>
        <n v="17.02"/>
        <n v="17.07"/>
        <n v="17.1"/>
        <n v="17.18"/>
        <n v="17.2"/>
        <n v="17.26"/>
        <n v="17.3"/>
        <n v="17.37"/>
        <n v="17.4"/>
        <n v="17.42"/>
        <n v="17.44"/>
        <n v="17.45"/>
        <n v="17.48"/>
        <n v="17.5"/>
        <n v="17.54"/>
        <n v="17.6"/>
        <n v="17.62"/>
        <n v="17.64"/>
        <n v="17.65"/>
        <n v="17.67"/>
        <n v="17.68"/>
        <n v="17.7"/>
        <n v="17.8"/>
        <n v="17.83"/>
        <n v="17.85"/>
        <n v="17.9"/>
        <n v="17.91"/>
        <n v="17.92"/>
        <n v="17.96"/>
        <n v="18.05"/>
        <n v="18.07"/>
        <n v="18.1"/>
        <n v="18.12"/>
        <n v="18.13"/>
        <n v="18.17"/>
        <n v="18.2"/>
        <n v="18.3"/>
        <n v="18.31"/>
        <n v="18.32"/>
        <n v="18.35"/>
        <n v="18.37"/>
        <n v="18.38"/>
        <n v="18.39"/>
        <n v="18.4"/>
        <n v="18.45"/>
        <n v="18.46"/>
        <n v="18.48"/>
        <n v="18.5"/>
        <n v="18.57"/>
        <n v="18.74"/>
        <n v="18.77"/>
        <n v="18.9"/>
        <n v="18.93"/>
        <n v="18.95"/>
        <n v="19.02"/>
        <n v="19.1"/>
        <n v="19.12"/>
        <n v="19.15"/>
        <n v="19.18"/>
        <n v="19.28"/>
        <n v="19.33"/>
        <n v="19.37"/>
        <n v="19.38"/>
        <n v="19.4"/>
        <n v="19.42"/>
        <n v="19.44"/>
        <n v="19.45"/>
        <n v="19.53"/>
        <n v="19.57"/>
        <n v="19.6"/>
        <n v="19.63"/>
        <n v="19.7"/>
        <n v="19.71"/>
        <n v="19.72"/>
        <n v="19.8"/>
        <n v="19.85"/>
        <n v="19.9"/>
        <n v="19.93"/>
        <n v="19.95"/>
        <n v="20"/>
      </sharedItems>
    </cacheField>
    <cacheField name="Benthic category" numFmtId="0">
      <sharedItems count="17">
        <s v="A"/>
        <s v="ACB"/>
        <s v="CA"/>
        <s v="CB"/>
        <s v="CE"/>
        <s v="CL"/>
        <s v="CM"/>
        <s v="CMR"/>
        <s v="CSM"/>
        <s v="DC"/>
        <s v="DCA"/>
        <s v="OT"/>
        <s v="R"/>
        <s v="RCK"/>
        <s v="S"/>
        <s v="SC"/>
        <s v="SP"/>
      </sharedItems>
    </cacheField>
    <cacheField name="Coral genus" numFmtId="0">
      <sharedItems containsBlank="1" count="28">
        <s v="Astreopora"/>
        <s v="Cyphastrea"/>
        <s v="Diploastrea"/>
        <s v="Echinopora"/>
        <s v="Euphyllia"/>
        <s v="Favia"/>
        <s v="Favites"/>
        <s v="Fungia"/>
        <s v="Goniastrea"/>
        <s v="Goniopora"/>
        <s v="Herpolitha"/>
        <s v="Leptastrea"/>
        <s v="Leptoseris"/>
        <s v="Lobophyllia"/>
        <s v="Millepora"/>
        <s v="Montipora"/>
        <s v="Mycedium"/>
        <s v="Oxypora"/>
        <s v="Pachyseris"/>
        <s v="Pavona"/>
        <s v="Pectinia"/>
        <s v="Pocillopora"/>
        <s v="Porites"/>
        <s v="Psammocora"/>
        <s v="Symphyllia"/>
        <s v="Tubastrea"/>
        <s v="Turbinaria"/>
        <m/>
      </sharedItems>
    </cacheField>
    <cacheField name="Measured length" numFmtId="0">
      <sharedItems containsSemiMixedTypes="0" containsString="0" containsNumber="1" minValue="0.00999999999999801" maxValue="5.75" count="174">
        <n v="0.00999999999999801"/>
        <n v="0.00999999999999979"/>
        <n v="0.0099999999999999"/>
        <n v="0.01"/>
        <n v="0.0100000000000002"/>
        <n v="0.0100000000000007"/>
        <n v="0.0199999999999996"/>
        <n v="0.02"/>
        <n v="0.0200000000000005"/>
        <n v="0.0200000000000014"/>
        <n v="0.0200000000000031"/>
        <n v="0.0299999999999976"/>
        <n v="0.0299999999999994"/>
        <n v="0.0299999999999998"/>
        <n v="0.03"/>
        <n v="0.0300000000000003"/>
        <n v="0.0300000000000011"/>
        <n v="0.0399999999999992"/>
        <n v="0.04"/>
        <n v="0.0400000000000009"/>
        <n v="0.0400000000000027"/>
        <n v="0.0420000000000016"/>
        <n v="0.0499999999999972"/>
        <n v="0.0499999999999989"/>
        <n v="0.0499999999999998"/>
        <n v="0.05"/>
        <n v="0.0500000000000003"/>
        <n v="0.0500000000000007"/>
        <n v="0.0579999999999998"/>
        <n v="0.0599999999999987"/>
        <n v="0.0599999999999996"/>
        <n v="0.06"/>
        <n v="0.0600000000000005"/>
        <n v="0.0600000000000023"/>
        <n v="0.0699999999999985"/>
        <n v="0.0699999999999994"/>
        <n v="0.0700000000000003"/>
        <n v="0.0799999999999983"/>
        <n v="0.0799999999999996"/>
        <n v="0.0800000000000001"/>
        <n v="0.0800000000000019"/>
        <n v="0.0899999999999999"/>
        <n v="0.0900000000000034"/>
        <n v="0.0999999999999979"/>
        <n v="0.0999999999999996"/>
        <n v="0.1"/>
        <n v="0.100000000000001"/>
        <n v="0.100000000000001"/>
        <n v="0.109999999999999"/>
        <n v="0.11"/>
        <n v="0.110000000000001"/>
        <n v="0.110000000000003"/>
        <n v="0.119999999999999"/>
        <n v="0.12"/>
        <n v="0.120000000000001"/>
        <n v="0.129999999999999"/>
        <n v="0.13"/>
        <n v="0.130000000000001"/>
        <n v="0.130000000000003"/>
        <n v="0.139999999999999"/>
        <n v="0.14"/>
        <n v="0.140000000000001"/>
        <n v="0.149999999999999"/>
        <n v="0.15"/>
        <n v="0.150000000000002"/>
        <n v="0.159999999999998"/>
        <n v="0.16"/>
        <n v="0.17"/>
        <n v="0.170000000000002"/>
        <n v="0.18"/>
        <n v="0.19"/>
        <n v="0.190000000000001"/>
        <n v="0.199999999999999"/>
        <n v="0.2"/>
        <n v="0.200000000000001"/>
        <n v="0.209999999999999"/>
        <n v="0.21"/>
        <n v="0.210000000000001"/>
        <n v="0.219999999999999"/>
        <n v="0.22"/>
        <n v="0.220000000000002"/>
        <n v="0.229999999999999"/>
        <n v="0.23"/>
        <n v="0.239999999999998"/>
        <n v="0.240000000000002"/>
        <n v="0.25"/>
        <n v="0.259999999999998"/>
        <n v="0.26"/>
        <n v="0.260000000000002"/>
        <n v="0.27"/>
        <n v="0.270000000000001"/>
        <n v="0.279999999999998"/>
        <n v="0.28"/>
        <n v="0.280000000000001"/>
        <n v="0.29"/>
        <n v="0.300000000000001"/>
        <n v="0.31"/>
        <n v="0.310000000000002"/>
        <n v="0.32"/>
        <n v="0.33"/>
        <n v="0.340000000000001"/>
        <n v="0.349999999999998"/>
        <n v="0.35"/>
        <n v="0.350000000000001"/>
        <n v="0.359999999999999"/>
        <n v="0.37"/>
        <n v="0.380000000000001"/>
        <n v="0.389999999999997"/>
        <n v="0.390000000000001"/>
        <n v="0.399999999999999"/>
        <n v="0.400000000000002"/>
        <n v="0.41"/>
        <n v="0.42"/>
        <n v="0.420000000000002"/>
        <n v="0.430000000000001"/>
        <n v="0.439999999999998"/>
        <n v="0.449999999999999"/>
        <n v="0.459999999999999"/>
        <n v="0.47"/>
        <n v="0.48"/>
        <n v="0.489999999999998"/>
        <n v="0.5"/>
        <n v="0.52"/>
        <n v="0.54"/>
        <n v="0.549999999999997"/>
        <n v="0.550000000000001"/>
        <n v="0.56"/>
        <n v="0.57"/>
        <n v="0.58"/>
        <n v="0.59"/>
        <n v="0.6"/>
        <n v="0.619999999999999"/>
        <n v="0.630000000000001"/>
        <n v="0.640000000000001"/>
        <n v="0.65"/>
        <n v="0.66"/>
        <n v="0.67"/>
        <n v="0.689999999999998"/>
        <n v="0.75"/>
        <n v="0.76"/>
        <n v="0.79"/>
        <n v="0.8"/>
        <n v="0.809999999999999"/>
        <n v="0.82"/>
        <n v="0.83"/>
        <n v="0.84"/>
        <n v="0.870000000000001"/>
        <n v="0.879999999999999"/>
        <n v="0.9"/>
        <n v="0.909999999999998"/>
        <n v="0.92"/>
        <n v="0.95"/>
        <n v="0.960000000000001"/>
        <n v="0.97"/>
        <n v="0.98"/>
        <n v="0.990000000000002"/>
        <n v="1"/>
        <n v="1.03"/>
        <n v="1.05"/>
        <n v="1.1"/>
        <n v="1.2"/>
        <n v="1.25"/>
        <n v="1.3"/>
        <n v="1.31"/>
        <n v="1.46"/>
        <n v="1.49"/>
        <n v="1.5"/>
        <n v="1.51"/>
        <n v="1.93"/>
        <n v="2.05"/>
        <n v="2.06"/>
        <n v="2.31"/>
        <n v="5.58"/>
        <n v="5.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29">
  <r>
    <x v="0"/>
    <x v="2"/>
    <x v="0"/>
    <x v="13"/>
    <x v="12"/>
    <x v="27"/>
    <x v="127"/>
  </r>
  <r>
    <x v="0"/>
    <x v="2"/>
    <x v="0"/>
    <x v="17"/>
    <x v="13"/>
    <x v="27"/>
    <x v="45"/>
  </r>
  <r>
    <x v="0"/>
    <x v="2"/>
    <x v="0"/>
    <x v="182"/>
    <x v="12"/>
    <x v="27"/>
    <x v="172"/>
  </r>
  <r>
    <x v="0"/>
    <x v="2"/>
    <x v="0"/>
    <x v="186"/>
    <x v="16"/>
    <x v="27"/>
    <x v="49"/>
  </r>
  <r>
    <x v="0"/>
    <x v="2"/>
    <x v="0"/>
    <x v="189"/>
    <x v="13"/>
    <x v="27"/>
    <x v="35"/>
  </r>
  <r>
    <x v="0"/>
    <x v="2"/>
    <x v="0"/>
    <x v="194"/>
    <x v="4"/>
    <x v="15"/>
    <x v="67"/>
  </r>
  <r>
    <x v="0"/>
    <x v="2"/>
    <x v="0"/>
    <x v="206"/>
    <x v="12"/>
    <x v="27"/>
    <x v="95"/>
  </r>
  <r>
    <x v="0"/>
    <x v="2"/>
    <x v="0"/>
    <x v="208"/>
    <x v="15"/>
    <x v="27"/>
    <x v="18"/>
  </r>
  <r>
    <x v="0"/>
    <x v="2"/>
    <x v="0"/>
    <x v="221"/>
    <x v="13"/>
    <x v="27"/>
    <x v="105"/>
  </r>
  <r>
    <x v="0"/>
    <x v="2"/>
    <x v="0"/>
    <x v="223"/>
    <x v="2"/>
    <x v="27"/>
    <x v="18"/>
  </r>
  <r>
    <x v="0"/>
    <x v="2"/>
    <x v="0"/>
    <x v="234"/>
    <x v="15"/>
    <x v="27"/>
    <x v="92"/>
  </r>
  <r>
    <x v="0"/>
    <x v="2"/>
    <x v="0"/>
    <x v="281"/>
    <x v="12"/>
    <x v="27"/>
    <x v="163"/>
  </r>
  <r>
    <x v="0"/>
    <x v="2"/>
    <x v="0"/>
    <x v="283"/>
    <x v="7"/>
    <x v="7"/>
    <x v="16"/>
  </r>
  <r>
    <x v="0"/>
    <x v="2"/>
    <x v="0"/>
    <x v="335"/>
    <x v="12"/>
    <x v="27"/>
    <x v="159"/>
  </r>
  <r>
    <x v="0"/>
    <x v="2"/>
    <x v="0"/>
    <x v="341"/>
    <x v="13"/>
    <x v="27"/>
    <x v="52"/>
  </r>
  <r>
    <x v="0"/>
    <x v="2"/>
    <x v="0"/>
    <x v="345"/>
    <x v="16"/>
    <x v="27"/>
    <x v="32"/>
  </r>
  <r>
    <x v="0"/>
    <x v="2"/>
    <x v="0"/>
    <x v="347"/>
    <x v="2"/>
    <x v="27"/>
    <x v="27"/>
  </r>
  <r>
    <x v="0"/>
    <x v="2"/>
    <x v="0"/>
    <x v="353"/>
    <x v="6"/>
    <x v="22"/>
    <x v="70"/>
  </r>
  <r>
    <x v="0"/>
    <x v="2"/>
    <x v="0"/>
    <x v="360"/>
    <x v="11"/>
    <x v="27"/>
    <x v="67"/>
  </r>
  <r>
    <x v="0"/>
    <x v="2"/>
    <x v="0"/>
    <x v="362"/>
    <x v="16"/>
    <x v="27"/>
    <x v="17"/>
  </r>
  <r>
    <x v="0"/>
    <x v="2"/>
    <x v="0"/>
    <x v="364"/>
    <x v="13"/>
    <x v="27"/>
    <x v="27"/>
  </r>
  <r>
    <x v="0"/>
    <x v="2"/>
    <x v="0"/>
    <x v="369"/>
    <x v="16"/>
    <x v="27"/>
    <x v="52"/>
  </r>
  <r>
    <x v="0"/>
    <x v="2"/>
    <x v="0"/>
    <x v="370"/>
    <x v="0"/>
    <x v="27"/>
    <x v="27"/>
  </r>
  <r>
    <x v="0"/>
    <x v="2"/>
    <x v="0"/>
    <x v="440"/>
    <x v="12"/>
    <x v="27"/>
    <x v="170"/>
  </r>
  <r>
    <x v="0"/>
    <x v="2"/>
    <x v="0"/>
    <x v="444"/>
    <x v="7"/>
    <x v="10"/>
    <x v="23"/>
  </r>
  <r>
    <x v="0"/>
    <x v="2"/>
    <x v="0"/>
    <x v="445"/>
    <x v="15"/>
    <x v="27"/>
    <x v="19"/>
  </r>
  <r>
    <x v="0"/>
    <x v="2"/>
    <x v="0"/>
    <x v="454"/>
    <x v="13"/>
    <x v="27"/>
    <x v="82"/>
  </r>
  <r>
    <x v="0"/>
    <x v="2"/>
    <x v="0"/>
    <x v="455"/>
    <x v="16"/>
    <x v="27"/>
    <x v="41"/>
  </r>
  <r>
    <x v="0"/>
    <x v="2"/>
    <x v="0"/>
    <x v="460"/>
    <x v="0"/>
    <x v="27"/>
    <x v="29"/>
  </r>
  <r>
    <x v="0"/>
    <x v="2"/>
    <x v="0"/>
    <x v="465"/>
    <x v="15"/>
    <x v="27"/>
    <x v="57"/>
  </r>
  <r>
    <x v="0"/>
    <x v="2"/>
    <x v="0"/>
    <x v="471"/>
    <x v="16"/>
    <x v="27"/>
    <x v="67"/>
  </r>
  <r>
    <x v="0"/>
    <x v="2"/>
    <x v="0"/>
    <x v="473"/>
    <x v="4"/>
    <x v="15"/>
    <x v="27"/>
  </r>
  <r>
    <x v="0"/>
    <x v="2"/>
    <x v="0"/>
    <x v="477"/>
    <x v="16"/>
    <x v="27"/>
    <x v="69"/>
  </r>
  <r>
    <x v="0"/>
    <x v="2"/>
    <x v="0"/>
    <x v="484"/>
    <x v="13"/>
    <x v="27"/>
    <x v="66"/>
  </r>
  <r>
    <x v="0"/>
    <x v="2"/>
    <x v="0"/>
    <x v="485"/>
    <x v="4"/>
    <x v="11"/>
    <x v="6"/>
  </r>
  <r>
    <x v="0"/>
    <x v="2"/>
    <x v="0"/>
    <x v="528"/>
    <x v="14"/>
    <x v="27"/>
    <x v="160"/>
  </r>
  <r>
    <x v="0"/>
    <x v="2"/>
    <x v="0"/>
    <x v="530"/>
    <x v="15"/>
    <x v="27"/>
    <x v="32"/>
  </r>
  <r>
    <x v="0"/>
    <x v="2"/>
    <x v="0"/>
    <x v="535"/>
    <x v="13"/>
    <x v="27"/>
    <x v="52"/>
  </r>
  <r>
    <x v="0"/>
    <x v="2"/>
    <x v="0"/>
    <x v="567"/>
    <x v="14"/>
    <x v="27"/>
    <x v="152"/>
  </r>
  <r>
    <x v="0"/>
    <x v="2"/>
    <x v="0"/>
    <x v="589"/>
    <x v="12"/>
    <x v="27"/>
    <x v="146"/>
  </r>
  <r>
    <x v="0"/>
    <x v="2"/>
    <x v="0"/>
    <x v="591"/>
    <x v="15"/>
    <x v="27"/>
    <x v="27"/>
  </r>
  <r>
    <x v="0"/>
    <x v="2"/>
    <x v="0"/>
    <x v="598"/>
    <x v="12"/>
    <x v="27"/>
    <x v="72"/>
  </r>
  <r>
    <x v="0"/>
    <x v="2"/>
    <x v="0"/>
    <x v="600"/>
    <x v="7"/>
    <x v="7"/>
    <x v="11"/>
  </r>
  <r>
    <x v="0"/>
    <x v="2"/>
    <x v="0"/>
    <x v="612"/>
    <x v="12"/>
    <x v="27"/>
    <x v="113"/>
  </r>
  <r>
    <x v="0"/>
    <x v="2"/>
    <x v="0"/>
    <x v="622"/>
    <x v="5"/>
    <x v="3"/>
    <x v="95"/>
  </r>
  <r>
    <x v="0"/>
    <x v="2"/>
    <x v="0"/>
    <x v="640"/>
    <x v="12"/>
    <x v="27"/>
    <x v="142"/>
  </r>
  <r>
    <x v="0"/>
    <x v="2"/>
    <x v="0"/>
    <x v="642"/>
    <x v="15"/>
    <x v="27"/>
    <x v="62"/>
  </r>
  <r>
    <x v="0"/>
    <x v="2"/>
    <x v="0"/>
    <x v="646"/>
    <x v="12"/>
    <x v="27"/>
    <x v="42"/>
  </r>
  <r>
    <x v="0"/>
    <x v="2"/>
    <x v="0"/>
    <x v="650"/>
    <x v="7"/>
    <x v="7"/>
    <x v="62"/>
  </r>
  <r>
    <x v="0"/>
    <x v="2"/>
    <x v="0"/>
    <x v="661"/>
    <x v="12"/>
    <x v="27"/>
    <x v="114"/>
  </r>
  <r>
    <x v="0"/>
    <x v="2"/>
    <x v="1"/>
    <x v="28"/>
    <x v="9"/>
    <x v="27"/>
    <x v="150"/>
  </r>
  <r>
    <x v="0"/>
    <x v="2"/>
    <x v="1"/>
    <x v="32"/>
    <x v="4"/>
    <x v="15"/>
    <x v="39"/>
  </r>
  <r>
    <x v="0"/>
    <x v="2"/>
    <x v="1"/>
    <x v="33"/>
    <x v="13"/>
    <x v="27"/>
    <x v="25"/>
  </r>
  <r>
    <x v="0"/>
    <x v="2"/>
    <x v="1"/>
    <x v="34"/>
    <x v="16"/>
    <x v="27"/>
    <x v="7"/>
  </r>
  <r>
    <x v="0"/>
    <x v="2"/>
    <x v="1"/>
    <x v="35"/>
    <x v="8"/>
    <x v="20"/>
    <x v="25"/>
  </r>
  <r>
    <x v="0"/>
    <x v="2"/>
    <x v="1"/>
    <x v="36"/>
    <x v="2"/>
    <x v="27"/>
    <x v="66"/>
  </r>
  <r>
    <x v="0"/>
    <x v="2"/>
    <x v="1"/>
    <x v="61"/>
    <x v="8"/>
    <x v="9"/>
    <x v="143"/>
  </r>
  <r>
    <x v="0"/>
    <x v="2"/>
    <x v="1"/>
    <x v="63"/>
    <x v="12"/>
    <x v="27"/>
    <x v="13"/>
  </r>
  <r>
    <x v="0"/>
    <x v="2"/>
    <x v="1"/>
    <x v="95"/>
    <x v="13"/>
    <x v="27"/>
    <x v="153"/>
  </r>
  <r>
    <x v="0"/>
    <x v="2"/>
    <x v="1"/>
    <x v="121"/>
    <x v="14"/>
    <x v="27"/>
    <x v="156"/>
  </r>
  <r>
    <x v="0"/>
    <x v="2"/>
    <x v="1"/>
    <x v="144"/>
    <x v="12"/>
    <x v="27"/>
    <x v="151"/>
  </r>
  <r>
    <x v="0"/>
    <x v="2"/>
    <x v="1"/>
    <x v="147"/>
    <x v="15"/>
    <x v="27"/>
    <x v="24"/>
  </r>
  <r>
    <x v="0"/>
    <x v="2"/>
    <x v="1"/>
    <x v="148"/>
    <x v="4"/>
    <x v="15"/>
    <x v="15"/>
  </r>
  <r>
    <x v="0"/>
    <x v="2"/>
    <x v="1"/>
    <x v="150"/>
    <x v="6"/>
    <x v="8"/>
    <x v="32"/>
  </r>
  <r>
    <x v="0"/>
    <x v="2"/>
    <x v="1"/>
    <x v="154"/>
    <x v="4"/>
    <x v="15"/>
    <x v="48"/>
  </r>
  <r>
    <x v="0"/>
    <x v="2"/>
    <x v="1"/>
    <x v="159"/>
    <x v="2"/>
    <x v="27"/>
    <x v="46"/>
  </r>
  <r>
    <x v="0"/>
    <x v="2"/>
    <x v="1"/>
    <x v="160"/>
    <x v="4"/>
    <x v="23"/>
    <x v="24"/>
  </r>
  <r>
    <x v="0"/>
    <x v="2"/>
    <x v="1"/>
    <x v="168"/>
    <x v="6"/>
    <x v="5"/>
    <x v="73"/>
  </r>
  <r>
    <x v="0"/>
    <x v="2"/>
    <x v="1"/>
    <x v="171"/>
    <x v="6"/>
    <x v="13"/>
    <x v="63"/>
  </r>
  <r>
    <x v="0"/>
    <x v="2"/>
    <x v="1"/>
    <x v="172"/>
    <x v="15"/>
    <x v="27"/>
    <x v="73"/>
  </r>
  <r>
    <x v="0"/>
    <x v="2"/>
    <x v="1"/>
    <x v="176"/>
    <x v="4"/>
    <x v="15"/>
    <x v="44"/>
  </r>
  <r>
    <x v="0"/>
    <x v="2"/>
    <x v="1"/>
    <x v="217"/>
    <x v="12"/>
    <x v="27"/>
    <x v="158"/>
  </r>
  <r>
    <x v="0"/>
    <x v="2"/>
    <x v="1"/>
    <x v="218"/>
    <x v="8"/>
    <x v="9"/>
    <x v="44"/>
  </r>
  <r>
    <x v="0"/>
    <x v="2"/>
    <x v="1"/>
    <x v="237"/>
    <x v="12"/>
    <x v="27"/>
    <x v="116"/>
  </r>
  <r>
    <x v="0"/>
    <x v="2"/>
    <x v="1"/>
    <x v="271"/>
    <x v="8"/>
    <x v="9"/>
    <x v="148"/>
  </r>
  <r>
    <x v="0"/>
    <x v="2"/>
    <x v="1"/>
    <x v="280"/>
    <x v="9"/>
    <x v="27"/>
    <x v="95"/>
  </r>
  <r>
    <x v="0"/>
    <x v="2"/>
    <x v="1"/>
    <x v="288"/>
    <x v="8"/>
    <x v="9"/>
    <x v="72"/>
  </r>
  <r>
    <x v="0"/>
    <x v="2"/>
    <x v="1"/>
    <x v="296"/>
    <x v="9"/>
    <x v="27"/>
    <x v="74"/>
  </r>
  <r>
    <x v="0"/>
    <x v="2"/>
    <x v="1"/>
    <x v="304"/>
    <x v="8"/>
    <x v="9"/>
    <x v="44"/>
  </r>
  <r>
    <x v="0"/>
    <x v="2"/>
    <x v="1"/>
    <x v="311"/>
    <x v="9"/>
    <x v="27"/>
    <x v="63"/>
  </r>
  <r>
    <x v="0"/>
    <x v="2"/>
    <x v="1"/>
    <x v="314"/>
    <x v="8"/>
    <x v="9"/>
    <x v="34"/>
  </r>
  <r>
    <x v="0"/>
    <x v="2"/>
    <x v="1"/>
    <x v="318"/>
    <x v="16"/>
    <x v="27"/>
    <x v="47"/>
  </r>
  <r>
    <x v="0"/>
    <x v="2"/>
    <x v="1"/>
    <x v="328"/>
    <x v="9"/>
    <x v="27"/>
    <x v="81"/>
  </r>
  <r>
    <x v="0"/>
    <x v="2"/>
    <x v="1"/>
    <x v="329"/>
    <x v="16"/>
    <x v="27"/>
    <x v="9"/>
  </r>
  <r>
    <x v="0"/>
    <x v="2"/>
    <x v="1"/>
    <x v="335"/>
    <x v="15"/>
    <x v="27"/>
    <x v="44"/>
  </r>
  <r>
    <x v="0"/>
    <x v="2"/>
    <x v="1"/>
    <x v="339"/>
    <x v="4"/>
    <x v="15"/>
    <x v="23"/>
  </r>
  <r>
    <x v="0"/>
    <x v="2"/>
    <x v="1"/>
    <x v="340"/>
    <x v="11"/>
    <x v="27"/>
    <x v="16"/>
  </r>
  <r>
    <x v="0"/>
    <x v="2"/>
    <x v="1"/>
    <x v="344"/>
    <x v="15"/>
    <x v="27"/>
    <x v="41"/>
  </r>
  <r>
    <x v="0"/>
    <x v="2"/>
    <x v="1"/>
    <x v="347"/>
    <x v="13"/>
    <x v="27"/>
    <x v="32"/>
  </r>
  <r>
    <x v="0"/>
    <x v="2"/>
    <x v="1"/>
    <x v="351"/>
    <x v="15"/>
    <x v="27"/>
    <x v="55"/>
  </r>
  <r>
    <x v="0"/>
    <x v="2"/>
    <x v="1"/>
    <x v="367"/>
    <x v="2"/>
    <x v="27"/>
    <x v="105"/>
  </r>
  <r>
    <x v="0"/>
    <x v="2"/>
    <x v="1"/>
    <x v="368"/>
    <x v="4"/>
    <x v="22"/>
    <x v="23"/>
  </r>
  <r>
    <x v="0"/>
    <x v="2"/>
    <x v="1"/>
    <x v="371"/>
    <x v="2"/>
    <x v="27"/>
    <x v="39"/>
  </r>
  <r>
    <x v="0"/>
    <x v="2"/>
    <x v="1"/>
    <x v="374"/>
    <x v="13"/>
    <x v="27"/>
    <x v="48"/>
  </r>
  <r>
    <x v="0"/>
    <x v="2"/>
    <x v="1"/>
    <x v="377"/>
    <x v="4"/>
    <x v="15"/>
    <x v="50"/>
  </r>
  <r>
    <x v="0"/>
    <x v="2"/>
    <x v="1"/>
    <x v="392"/>
    <x v="13"/>
    <x v="27"/>
    <x v="116"/>
  </r>
  <r>
    <x v="0"/>
    <x v="2"/>
    <x v="1"/>
    <x v="433"/>
    <x v="12"/>
    <x v="27"/>
    <x v="161"/>
  </r>
  <r>
    <x v="0"/>
    <x v="2"/>
    <x v="1"/>
    <x v="440"/>
    <x v="15"/>
    <x v="27"/>
    <x v="57"/>
  </r>
  <r>
    <x v="0"/>
    <x v="2"/>
    <x v="1"/>
    <x v="447"/>
    <x v="13"/>
    <x v="27"/>
    <x v="52"/>
  </r>
  <r>
    <x v="0"/>
    <x v="2"/>
    <x v="1"/>
    <x v="450"/>
    <x v="15"/>
    <x v="27"/>
    <x v="39"/>
  </r>
  <r>
    <x v="0"/>
    <x v="2"/>
    <x v="1"/>
    <x v="452"/>
    <x v="16"/>
    <x v="27"/>
    <x v="16"/>
  </r>
  <r>
    <x v="0"/>
    <x v="2"/>
    <x v="1"/>
    <x v="456"/>
    <x v="13"/>
    <x v="27"/>
    <x v="70"/>
  </r>
  <r>
    <x v="0"/>
    <x v="2"/>
    <x v="1"/>
    <x v="458"/>
    <x v="5"/>
    <x v="18"/>
    <x v="12"/>
  </r>
  <r>
    <x v="0"/>
    <x v="2"/>
    <x v="1"/>
    <x v="463"/>
    <x v="13"/>
    <x v="27"/>
    <x v="54"/>
  </r>
  <r>
    <x v="0"/>
    <x v="2"/>
    <x v="1"/>
    <x v="468"/>
    <x v="15"/>
    <x v="27"/>
    <x v="55"/>
  </r>
  <r>
    <x v="0"/>
    <x v="2"/>
    <x v="1"/>
    <x v="470"/>
    <x v="16"/>
    <x v="27"/>
    <x v="16"/>
  </r>
  <r>
    <x v="0"/>
    <x v="2"/>
    <x v="1"/>
    <x v="472"/>
    <x v="13"/>
    <x v="27"/>
    <x v="37"/>
  </r>
  <r>
    <x v="0"/>
    <x v="2"/>
    <x v="1"/>
    <x v="476"/>
    <x v="6"/>
    <x v="5"/>
    <x v="68"/>
  </r>
  <r>
    <x v="0"/>
    <x v="2"/>
    <x v="1"/>
    <x v="478"/>
    <x v="4"/>
    <x v="19"/>
    <x v="29"/>
  </r>
  <r>
    <x v="0"/>
    <x v="2"/>
    <x v="1"/>
    <x v="489"/>
    <x v="8"/>
    <x v="9"/>
    <x v="93"/>
  </r>
  <r>
    <x v="0"/>
    <x v="2"/>
    <x v="1"/>
    <x v="492"/>
    <x v="16"/>
    <x v="27"/>
    <x v="29"/>
  </r>
  <r>
    <x v="0"/>
    <x v="2"/>
    <x v="1"/>
    <x v="495"/>
    <x v="1"/>
    <x v="27"/>
    <x v="36"/>
  </r>
  <r>
    <x v="0"/>
    <x v="2"/>
    <x v="1"/>
    <x v="509"/>
    <x v="8"/>
    <x v="9"/>
    <x v="104"/>
  </r>
  <r>
    <x v="0"/>
    <x v="2"/>
    <x v="1"/>
    <x v="511"/>
    <x v="16"/>
    <x v="27"/>
    <x v="16"/>
  </r>
  <r>
    <x v="0"/>
    <x v="2"/>
    <x v="1"/>
    <x v="515"/>
    <x v="9"/>
    <x v="27"/>
    <x v="36"/>
  </r>
  <r>
    <x v="0"/>
    <x v="2"/>
    <x v="1"/>
    <x v="516"/>
    <x v="3"/>
    <x v="21"/>
    <x v="12"/>
  </r>
  <r>
    <x v="0"/>
    <x v="2"/>
    <x v="1"/>
    <x v="518"/>
    <x v="9"/>
    <x v="27"/>
    <x v="36"/>
  </r>
  <r>
    <x v="0"/>
    <x v="2"/>
    <x v="1"/>
    <x v="521"/>
    <x v="8"/>
    <x v="20"/>
    <x v="41"/>
  </r>
  <r>
    <x v="0"/>
    <x v="2"/>
    <x v="1"/>
    <x v="523"/>
    <x v="15"/>
    <x v="27"/>
    <x v="44"/>
  </r>
  <r>
    <x v="0"/>
    <x v="2"/>
    <x v="1"/>
    <x v="538"/>
    <x v="12"/>
    <x v="27"/>
    <x v="111"/>
  </r>
  <r>
    <x v="0"/>
    <x v="2"/>
    <x v="1"/>
    <x v="542"/>
    <x v="16"/>
    <x v="27"/>
    <x v="66"/>
  </r>
  <r>
    <x v="0"/>
    <x v="2"/>
    <x v="1"/>
    <x v="545"/>
    <x v="4"/>
    <x v="15"/>
    <x v="39"/>
  </r>
  <r>
    <x v="0"/>
    <x v="2"/>
    <x v="1"/>
    <x v="546"/>
    <x v="9"/>
    <x v="27"/>
    <x v="27"/>
  </r>
  <r>
    <x v="0"/>
    <x v="2"/>
    <x v="1"/>
    <x v="549"/>
    <x v="16"/>
    <x v="27"/>
    <x v="34"/>
  </r>
  <r>
    <x v="0"/>
    <x v="2"/>
    <x v="1"/>
    <x v="560"/>
    <x v="13"/>
    <x v="27"/>
    <x v="103"/>
  </r>
  <r>
    <x v="0"/>
    <x v="2"/>
    <x v="1"/>
    <x v="561"/>
    <x v="6"/>
    <x v="5"/>
    <x v="27"/>
  </r>
  <r>
    <x v="0"/>
    <x v="2"/>
    <x v="1"/>
    <x v="563"/>
    <x v="14"/>
    <x v="27"/>
    <x v="22"/>
  </r>
  <r>
    <x v="0"/>
    <x v="2"/>
    <x v="1"/>
    <x v="568"/>
    <x v="4"/>
    <x v="15"/>
    <x v="58"/>
  </r>
  <r>
    <x v="0"/>
    <x v="2"/>
    <x v="1"/>
    <x v="574"/>
    <x v="12"/>
    <x v="27"/>
    <x v="83"/>
  </r>
  <r>
    <x v="0"/>
    <x v="2"/>
    <x v="1"/>
    <x v="575"/>
    <x v="1"/>
    <x v="27"/>
    <x v="17"/>
  </r>
  <r>
    <x v="0"/>
    <x v="2"/>
    <x v="1"/>
    <x v="577"/>
    <x v="16"/>
    <x v="27"/>
    <x v="20"/>
  </r>
  <r>
    <x v="0"/>
    <x v="2"/>
    <x v="1"/>
    <x v="590"/>
    <x v="9"/>
    <x v="27"/>
    <x v="124"/>
  </r>
  <r>
    <x v="0"/>
    <x v="2"/>
    <x v="1"/>
    <x v="595"/>
    <x v="5"/>
    <x v="16"/>
    <x v="47"/>
  </r>
  <r>
    <x v="0"/>
    <x v="2"/>
    <x v="1"/>
    <x v="597"/>
    <x v="9"/>
    <x v="27"/>
    <x v="47"/>
  </r>
  <r>
    <x v="0"/>
    <x v="2"/>
    <x v="1"/>
    <x v="600"/>
    <x v="5"/>
    <x v="16"/>
    <x v="22"/>
  </r>
  <r>
    <x v="0"/>
    <x v="2"/>
    <x v="1"/>
    <x v="604"/>
    <x v="9"/>
    <x v="27"/>
    <x v="64"/>
  </r>
  <r>
    <x v="0"/>
    <x v="2"/>
    <x v="1"/>
    <x v="606"/>
    <x v="15"/>
    <x v="27"/>
    <x v="27"/>
  </r>
  <r>
    <x v="0"/>
    <x v="2"/>
    <x v="1"/>
    <x v="609"/>
    <x v="9"/>
    <x v="27"/>
    <x v="36"/>
  </r>
  <r>
    <x v="0"/>
    <x v="2"/>
    <x v="1"/>
    <x v="611"/>
    <x v="11"/>
    <x v="27"/>
    <x v="55"/>
  </r>
  <r>
    <x v="0"/>
    <x v="2"/>
    <x v="1"/>
    <x v="620"/>
    <x v="15"/>
    <x v="27"/>
    <x v="89"/>
  </r>
  <r>
    <x v="0"/>
    <x v="2"/>
    <x v="1"/>
    <x v="625"/>
    <x v="12"/>
    <x v="27"/>
    <x v="37"/>
  </r>
  <r>
    <x v="0"/>
    <x v="2"/>
    <x v="1"/>
    <x v="627"/>
    <x v="15"/>
    <x v="27"/>
    <x v="33"/>
  </r>
  <r>
    <x v="0"/>
    <x v="2"/>
    <x v="1"/>
    <x v="639"/>
    <x v="12"/>
    <x v="27"/>
    <x v="137"/>
  </r>
  <r>
    <x v="0"/>
    <x v="2"/>
    <x v="1"/>
    <x v="641"/>
    <x v="6"/>
    <x v="5"/>
    <x v="58"/>
  </r>
  <r>
    <x v="0"/>
    <x v="2"/>
    <x v="1"/>
    <x v="655"/>
    <x v="12"/>
    <x v="27"/>
    <x v="115"/>
  </r>
  <r>
    <x v="0"/>
    <x v="2"/>
    <x v="1"/>
    <x v="656"/>
    <x v="1"/>
    <x v="27"/>
    <x v="40"/>
  </r>
  <r>
    <x v="0"/>
    <x v="2"/>
    <x v="1"/>
    <x v="658"/>
    <x v="4"/>
    <x v="15"/>
    <x v="43"/>
  </r>
  <r>
    <x v="0"/>
    <x v="2"/>
    <x v="1"/>
    <x v="661"/>
    <x v="12"/>
    <x v="27"/>
    <x v="47"/>
  </r>
  <r>
    <x v="0"/>
    <x v="2"/>
    <x v="2"/>
    <x v="10"/>
    <x v="12"/>
    <x v="27"/>
    <x v="118"/>
  </r>
  <r>
    <x v="0"/>
    <x v="2"/>
    <x v="2"/>
    <x v="19"/>
    <x v="15"/>
    <x v="27"/>
    <x v="82"/>
  </r>
  <r>
    <x v="0"/>
    <x v="2"/>
    <x v="2"/>
    <x v="21"/>
    <x v="2"/>
    <x v="27"/>
    <x v="25"/>
  </r>
  <r>
    <x v="0"/>
    <x v="2"/>
    <x v="2"/>
    <x v="38"/>
    <x v="12"/>
    <x v="27"/>
    <x v="129"/>
  </r>
  <r>
    <x v="0"/>
    <x v="2"/>
    <x v="2"/>
    <x v="47"/>
    <x v="13"/>
    <x v="27"/>
    <x v="87"/>
  </r>
  <r>
    <x v="0"/>
    <x v="2"/>
    <x v="2"/>
    <x v="53"/>
    <x v="12"/>
    <x v="27"/>
    <x v="87"/>
  </r>
  <r>
    <x v="0"/>
    <x v="2"/>
    <x v="2"/>
    <x v="55"/>
    <x v="15"/>
    <x v="27"/>
    <x v="53"/>
  </r>
  <r>
    <x v="0"/>
    <x v="2"/>
    <x v="2"/>
    <x v="57"/>
    <x v="4"/>
    <x v="15"/>
    <x v="36"/>
  </r>
  <r>
    <x v="0"/>
    <x v="2"/>
    <x v="2"/>
    <x v="58"/>
    <x v="13"/>
    <x v="27"/>
    <x v="7"/>
  </r>
  <r>
    <x v="0"/>
    <x v="2"/>
    <x v="2"/>
    <x v="60"/>
    <x v="15"/>
    <x v="27"/>
    <x v="7"/>
  </r>
  <r>
    <x v="0"/>
    <x v="2"/>
    <x v="2"/>
    <x v="64"/>
    <x v="6"/>
    <x v="8"/>
    <x v="36"/>
  </r>
  <r>
    <x v="0"/>
    <x v="2"/>
    <x v="2"/>
    <x v="67"/>
    <x v="4"/>
    <x v="19"/>
    <x v="53"/>
  </r>
  <r>
    <x v="0"/>
    <x v="2"/>
    <x v="2"/>
    <x v="72"/>
    <x v="4"/>
    <x v="15"/>
    <x v="53"/>
  </r>
  <r>
    <x v="0"/>
    <x v="2"/>
    <x v="2"/>
    <x v="73"/>
    <x v="0"/>
    <x v="27"/>
    <x v="7"/>
  </r>
  <r>
    <x v="0"/>
    <x v="2"/>
    <x v="2"/>
    <x v="76"/>
    <x v="11"/>
    <x v="27"/>
    <x v="39"/>
  </r>
  <r>
    <x v="0"/>
    <x v="2"/>
    <x v="2"/>
    <x v="80"/>
    <x v="12"/>
    <x v="27"/>
    <x v="73"/>
  </r>
  <r>
    <x v="0"/>
    <x v="2"/>
    <x v="2"/>
    <x v="84"/>
    <x v="11"/>
    <x v="27"/>
    <x v="38"/>
  </r>
  <r>
    <x v="0"/>
    <x v="2"/>
    <x v="2"/>
    <x v="95"/>
    <x v="8"/>
    <x v="4"/>
    <x v="98"/>
  </r>
  <r>
    <x v="0"/>
    <x v="2"/>
    <x v="2"/>
    <x v="96"/>
    <x v="13"/>
    <x v="27"/>
    <x v="13"/>
  </r>
  <r>
    <x v="0"/>
    <x v="2"/>
    <x v="2"/>
    <x v="103"/>
    <x v="15"/>
    <x v="27"/>
    <x v="63"/>
  </r>
  <r>
    <x v="0"/>
    <x v="2"/>
    <x v="2"/>
    <x v="106"/>
    <x v="6"/>
    <x v="24"/>
    <x v="36"/>
  </r>
  <r>
    <x v="0"/>
    <x v="2"/>
    <x v="2"/>
    <x v="109"/>
    <x v="15"/>
    <x v="27"/>
    <x v="63"/>
  </r>
  <r>
    <x v="0"/>
    <x v="2"/>
    <x v="2"/>
    <x v="114"/>
    <x v="12"/>
    <x v="27"/>
    <x v="67"/>
  </r>
  <r>
    <x v="0"/>
    <x v="2"/>
    <x v="2"/>
    <x v="115"/>
    <x v="11"/>
    <x v="27"/>
    <x v="69"/>
  </r>
  <r>
    <x v="0"/>
    <x v="2"/>
    <x v="2"/>
    <x v="120"/>
    <x v="15"/>
    <x v="27"/>
    <x v="82"/>
  </r>
  <r>
    <x v="0"/>
    <x v="2"/>
    <x v="2"/>
    <x v="122"/>
    <x v="2"/>
    <x v="27"/>
    <x v="18"/>
  </r>
  <r>
    <x v="0"/>
    <x v="2"/>
    <x v="2"/>
    <x v="124"/>
    <x v="15"/>
    <x v="27"/>
    <x v="39"/>
  </r>
  <r>
    <x v="0"/>
    <x v="2"/>
    <x v="2"/>
    <x v="125"/>
    <x v="13"/>
    <x v="27"/>
    <x v="18"/>
  </r>
  <r>
    <x v="0"/>
    <x v="2"/>
    <x v="2"/>
    <x v="126"/>
    <x v="16"/>
    <x v="27"/>
    <x v="39"/>
  </r>
  <r>
    <x v="0"/>
    <x v="2"/>
    <x v="2"/>
    <x v="129"/>
    <x v="15"/>
    <x v="27"/>
    <x v="39"/>
  </r>
  <r>
    <x v="0"/>
    <x v="2"/>
    <x v="2"/>
    <x v="132"/>
    <x v="6"/>
    <x v="22"/>
    <x v="39"/>
  </r>
  <r>
    <x v="0"/>
    <x v="2"/>
    <x v="2"/>
    <x v="134"/>
    <x v="6"/>
    <x v="6"/>
    <x v="60"/>
  </r>
  <r>
    <x v="0"/>
    <x v="2"/>
    <x v="2"/>
    <x v="137"/>
    <x v="13"/>
    <x v="27"/>
    <x v="76"/>
  </r>
  <r>
    <x v="0"/>
    <x v="2"/>
    <x v="2"/>
    <x v="140"/>
    <x v="16"/>
    <x v="27"/>
    <x v="49"/>
  </r>
  <r>
    <x v="0"/>
    <x v="2"/>
    <x v="2"/>
    <x v="145"/>
    <x v="2"/>
    <x v="27"/>
    <x v="52"/>
  </r>
  <r>
    <x v="0"/>
    <x v="2"/>
    <x v="2"/>
    <x v="148"/>
    <x v="11"/>
    <x v="27"/>
    <x v="36"/>
  </r>
  <r>
    <x v="0"/>
    <x v="2"/>
    <x v="2"/>
    <x v="154"/>
    <x v="15"/>
    <x v="27"/>
    <x v="67"/>
  </r>
  <r>
    <x v="0"/>
    <x v="2"/>
    <x v="2"/>
    <x v="160"/>
    <x v="2"/>
    <x v="27"/>
    <x v="63"/>
  </r>
  <r>
    <x v="0"/>
    <x v="2"/>
    <x v="2"/>
    <x v="161"/>
    <x v="11"/>
    <x v="27"/>
    <x v="24"/>
  </r>
  <r>
    <x v="0"/>
    <x v="2"/>
    <x v="2"/>
    <x v="167"/>
    <x v="4"/>
    <x v="15"/>
    <x v="60"/>
  </r>
  <r>
    <x v="0"/>
    <x v="2"/>
    <x v="2"/>
    <x v="172"/>
    <x v="16"/>
    <x v="27"/>
    <x v="104"/>
  </r>
  <r>
    <x v="0"/>
    <x v="2"/>
    <x v="2"/>
    <x v="174"/>
    <x v="13"/>
    <x v="27"/>
    <x v="24"/>
  </r>
  <r>
    <x v="0"/>
    <x v="2"/>
    <x v="2"/>
    <x v="179"/>
    <x v="15"/>
    <x v="27"/>
    <x v="63"/>
  </r>
  <r>
    <x v="0"/>
    <x v="2"/>
    <x v="2"/>
    <x v="187"/>
    <x v="13"/>
    <x v="27"/>
    <x v="70"/>
  </r>
  <r>
    <x v="0"/>
    <x v="2"/>
    <x v="2"/>
    <x v="197"/>
    <x v="15"/>
    <x v="27"/>
    <x v="100"/>
  </r>
  <r>
    <x v="0"/>
    <x v="2"/>
    <x v="2"/>
    <x v="199"/>
    <x v="13"/>
    <x v="27"/>
    <x v="17"/>
  </r>
  <r>
    <x v="0"/>
    <x v="2"/>
    <x v="2"/>
    <x v="204"/>
    <x v="15"/>
    <x v="27"/>
    <x v="49"/>
  </r>
  <r>
    <x v="0"/>
    <x v="2"/>
    <x v="2"/>
    <x v="207"/>
    <x v="13"/>
    <x v="27"/>
    <x v="24"/>
  </r>
  <r>
    <x v="0"/>
    <x v="2"/>
    <x v="2"/>
    <x v="209"/>
    <x v="15"/>
    <x v="27"/>
    <x v="27"/>
  </r>
  <r>
    <x v="0"/>
    <x v="2"/>
    <x v="2"/>
    <x v="211"/>
    <x v="6"/>
    <x v="5"/>
    <x v="17"/>
  </r>
  <r>
    <x v="0"/>
    <x v="2"/>
    <x v="2"/>
    <x v="214"/>
    <x v="16"/>
    <x v="27"/>
    <x v="15"/>
  </r>
  <r>
    <x v="0"/>
    <x v="2"/>
    <x v="2"/>
    <x v="220"/>
    <x v="15"/>
    <x v="27"/>
    <x v="85"/>
  </r>
  <r>
    <x v="0"/>
    <x v="2"/>
    <x v="2"/>
    <x v="224"/>
    <x v="8"/>
    <x v="9"/>
    <x v="36"/>
  </r>
  <r>
    <x v="0"/>
    <x v="2"/>
    <x v="2"/>
    <x v="227"/>
    <x v="15"/>
    <x v="27"/>
    <x v="44"/>
  </r>
  <r>
    <x v="0"/>
    <x v="2"/>
    <x v="2"/>
    <x v="230"/>
    <x v="6"/>
    <x v="5"/>
    <x v="32"/>
  </r>
  <r>
    <x v="0"/>
    <x v="2"/>
    <x v="2"/>
    <x v="248"/>
    <x v="15"/>
    <x v="27"/>
    <x v="118"/>
  </r>
  <r>
    <x v="0"/>
    <x v="2"/>
    <x v="2"/>
    <x v="254"/>
    <x v="12"/>
    <x v="27"/>
    <x v="72"/>
  </r>
  <r>
    <x v="0"/>
    <x v="2"/>
    <x v="2"/>
    <x v="259"/>
    <x v="3"/>
    <x v="22"/>
    <x v="54"/>
  </r>
  <r>
    <x v="0"/>
    <x v="2"/>
    <x v="2"/>
    <x v="271"/>
    <x v="13"/>
    <x v="27"/>
    <x v="92"/>
  </r>
  <r>
    <x v="0"/>
    <x v="2"/>
    <x v="2"/>
    <x v="274"/>
    <x v="3"/>
    <x v="22"/>
    <x v="39"/>
  </r>
  <r>
    <x v="0"/>
    <x v="2"/>
    <x v="2"/>
    <x v="284"/>
    <x v="13"/>
    <x v="27"/>
    <x v="98"/>
  </r>
  <r>
    <x v="0"/>
    <x v="2"/>
    <x v="2"/>
    <x v="285"/>
    <x v="2"/>
    <x v="27"/>
    <x v="27"/>
  </r>
  <r>
    <x v="0"/>
    <x v="2"/>
    <x v="2"/>
    <x v="291"/>
    <x v="16"/>
    <x v="27"/>
    <x v="44"/>
  </r>
  <r>
    <x v="0"/>
    <x v="2"/>
    <x v="2"/>
    <x v="294"/>
    <x v="15"/>
    <x v="27"/>
    <x v="44"/>
  </r>
  <r>
    <x v="0"/>
    <x v="2"/>
    <x v="2"/>
    <x v="299"/>
    <x v="14"/>
    <x v="27"/>
    <x v="41"/>
  </r>
  <r>
    <x v="0"/>
    <x v="2"/>
    <x v="2"/>
    <x v="314"/>
    <x v="3"/>
    <x v="15"/>
    <x v="92"/>
  </r>
  <r>
    <x v="0"/>
    <x v="2"/>
    <x v="2"/>
    <x v="321"/>
    <x v="16"/>
    <x v="27"/>
    <x v="77"/>
  </r>
  <r>
    <x v="0"/>
    <x v="2"/>
    <x v="2"/>
    <x v="322"/>
    <x v="15"/>
    <x v="27"/>
    <x v="6"/>
  </r>
  <r>
    <x v="0"/>
    <x v="2"/>
    <x v="2"/>
    <x v="325"/>
    <x v="9"/>
    <x v="27"/>
    <x v="16"/>
  </r>
  <r>
    <x v="0"/>
    <x v="2"/>
    <x v="2"/>
    <x v="327"/>
    <x v="16"/>
    <x v="27"/>
    <x v="12"/>
  </r>
  <r>
    <x v="0"/>
    <x v="2"/>
    <x v="2"/>
    <x v="343"/>
    <x v="12"/>
    <x v="27"/>
    <x v="95"/>
  </r>
  <r>
    <x v="0"/>
    <x v="2"/>
    <x v="2"/>
    <x v="376"/>
    <x v="15"/>
    <x v="27"/>
    <x v="149"/>
  </r>
  <r>
    <x v="0"/>
    <x v="2"/>
    <x v="2"/>
    <x v="392"/>
    <x v="3"/>
    <x v="22"/>
    <x v="119"/>
  </r>
  <r>
    <x v="0"/>
    <x v="2"/>
    <x v="2"/>
    <x v="394"/>
    <x v="4"/>
    <x v="15"/>
    <x v="19"/>
  </r>
  <r>
    <x v="0"/>
    <x v="2"/>
    <x v="2"/>
    <x v="396"/>
    <x v="15"/>
    <x v="27"/>
    <x v="12"/>
  </r>
  <r>
    <x v="0"/>
    <x v="2"/>
    <x v="2"/>
    <x v="401"/>
    <x v="6"/>
    <x v="22"/>
    <x v="41"/>
  </r>
  <r>
    <x v="0"/>
    <x v="2"/>
    <x v="2"/>
    <x v="403"/>
    <x v="13"/>
    <x v="27"/>
    <x v="27"/>
  </r>
  <r>
    <x v="0"/>
    <x v="2"/>
    <x v="2"/>
    <x v="409"/>
    <x v="6"/>
    <x v="22"/>
    <x v="59"/>
  </r>
  <r>
    <x v="0"/>
    <x v="2"/>
    <x v="2"/>
    <x v="411"/>
    <x v="7"/>
    <x v="7"/>
    <x v="36"/>
  </r>
  <r>
    <x v="0"/>
    <x v="2"/>
    <x v="2"/>
    <x v="413"/>
    <x v="9"/>
    <x v="27"/>
    <x v="27"/>
  </r>
  <r>
    <x v="0"/>
    <x v="2"/>
    <x v="2"/>
    <x v="415"/>
    <x v="3"/>
    <x v="22"/>
    <x v="52"/>
  </r>
  <r>
    <x v="0"/>
    <x v="2"/>
    <x v="2"/>
    <x v="419"/>
    <x v="9"/>
    <x v="27"/>
    <x v="39"/>
  </r>
  <r>
    <x v="0"/>
    <x v="2"/>
    <x v="2"/>
    <x v="424"/>
    <x v="3"/>
    <x v="22"/>
    <x v="57"/>
  </r>
  <r>
    <x v="0"/>
    <x v="2"/>
    <x v="2"/>
    <x v="427"/>
    <x v="14"/>
    <x v="27"/>
    <x v="23"/>
  </r>
  <r>
    <x v="0"/>
    <x v="2"/>
    <x v="2"/>
    <x v="441"/>
    <x v="6"/>
    <x v="2"/>
    <x v="123"/>
  </r>
  <r>
    <x v="0"/>
    <x v="2"/>
    <x v="2"/>
    <x v="443"/>
    <x v="16"/>
    <x v="27"/>
    <x v="12"/>
  </r>
  <r>
    <x v="0"/>
    <x v="2"/>
    <x v="2"/>
    <x v="446"/>
    <x v="15"/>
    <x v="27"/>
    <x v="32"/>
  </r>
  <r>
    <x v="0"/>
    <x v="2"/>
    <x v="2"/>
    <x v="449"/>
    <x v="0"/>
    <x v="27"/>
    <x v="39"/>
  </r>
  <r>
    <x v="0"/>
    <x v="2"/>
    <x v="2"/>
    <x v="451"/>
    <x v="15"/>
    <x v="27"/>
    <x v="17"/>
  </r>
  <r>
    <x v="0"/>
    <x v="2"/>
    <x v="2"/>
    <x v="453"/>
    <x v="13"/>
    <x v="27"/>
    <x v="27"/>
  </r>
  <r>
    <x v="0"/>
    <x v="2"/>
    <x v="2"/>
    <x v="459"/>
    <x v="16"/>
    <x v="27"/>
    <x v="70"/>
  </r>
  <r>
    <x v="0"/>
    <x v="2"/>
    <x v="2"/>
    <x v="471"/>
    <x v="12"/>
    <x v="27"/>
    <x v="96"/>
  </r>
  <r>
    <x v="0"/>
    <x v="2"/>
    <x v="2"/>
    <x v="487"/>
    <x v="6"/>
    <x v="22"/>
    <x v="121"/>
  </r>
  <r>
    <x v="0"/>
    <x v="2"/>
    <x v="2"/>
    <x v="661"/>
    <x v="12"/>
    <x v="27"/>
    <x v="173"/>
  </r>
  <r>
    <x v="0"/>
    <x v="0"/>
    <x v="0"/>
    <x v="7"/>
    <x v="15"/>
    <x v="27"/>
    <x v="106"/>
  </r>
  <r>
    <x v="0"/>
    <x v="0"/>
    <x v="0"/>
    <x v="8"/>
    <x v="3"/>
    <x v="22"/>
    <x v="25"/>
  </r>
  <r>
    <x v="0"/>
    <x v="0"/>
    <x v="0"/>
    <x v="15"/>
    <x v="12"/>
    <x v="27"/>
    <x v="73"/>
  </r>
  <r>
    <x v="0"/>
    <x v="0"/>
    <x v="0"/>
    <x v="23"/>
    <x v="15"/>
    <x v="27"/>
    <x v="67"/>
  </r>
  <r>
    <x v="0"/>
    <x v="0"/>
    <x v="0"/>
    <x v="26"/>
    <x v="13"/>
    <x v="27"/>
    <x v="36"/>
  </r>
  <r>
    <x v="0"/>
    <x v="0"/>
    <x v="0"/>
    <x v="41"/>
    <x v="15"/>
    <x v="27"/>
    <x v="122"/>
  </r>
  <r>
    <x v="0"/>
    <x v="0"/>
    <x v="0"/>
    <x v="42"/>
    <x v="13"/>
    <x v="27"/>
    <x v="3"/>
  </r>
  <r>
    <x v="0"/>
    <x v="0"/>
    <x v="0"/>
    <x v="44"/>
    <x v="15"/>
    <x v="27"/>
    <x v="56"/>
  </r>
  <r>
    <x v="0"/>
    <x v="0"/>
    <x v="0"/>
    <x v="48"/>
    <x v="13"/>
    <x v="27"/>
    <x v="67"/>
  </r>
  <r>
    <x v="0"/>
    <x v="0"/>
    <x v="0"/>
    <x v="52"/>
    <x v="15"/>
    <x v="27"/>
    <x v="60"/>
  </r>
  <r>
    <x v="0"/>
    <x v="0"/>
    <x v="0"/>
    <x v="54"/>
    <x v="13"/>
    <x v="27"/>
    <x v="31"/>
  </r>
  <r>
    <x v="0"/>
    <x v="0"/>
    <x v="0"/>
    <x v="58"/>
    <x v="5"/>
    <x v="26"/>
    <x v="67"/>
  </r>
  <r>
    <x v="0"/>
    <x v="0"/>
    <x v="0"/>
    <x v="62"/>
    <x v="15"/>
    <x v="27"/>
    <x v="26"/>
  </r>
  <r>
    <x v="0"/>
    <x v="0"/>
    <x v="0"/>
    <x v="65"/>
    <x v="9"/>
    <x v="27"/>
    <x v="41"/>
  </r>
  <r>
    <x v="0"/>
    <x v="0"/>
    <x v="0"/>
    <x v="66"/>
    <x v="4"/>
    <x v="15"/>
    <x v="15"/>
  </r>
  <r>
    <x v="0"/>
    <x v="0"/>
    <x v="0"/>
    <x v="68"/>
    <x v="10"/>
    <x v="27"/>
    <x v="38"/>
  </r>
  <r>
    <x v="0"/>
    <x v="0"/>
    <x v="0"/>
    <x v="69"/>
    <x v="4"/>
    <x v="15"/>
    <x v="15"/>
  </r>
  <r>
    <x v="0"/>
    <x v="0"/>
    <x v="0"/>
    <x v="70"/>
    <x v="13"/>
    <x v="27"/>
    <x v="13"/>
  </r>
  <r>
    <x v="0"/>
    <x v="0"/>
    <x v="0"/>
    <x v="77"/>
    <x v="15"/>
    <x v="27"/>
    <x v="67"/>
  </r>
  <r>
    <x v="0"/>
    <x v="0"/>
    <x v="0"/>
    <x v="78"/>
    <x v="4"/>
    <x v="15"/>
    <x v="26"/>
  </r>
  <r>
    <x v="0"/>
    <x v="0"/>
    <x v="0"/>
    <x v="82"/>
    <x v="13"/>
    <x v="27"/>
    <x v="63"/>
  </r>
  <r>
    <x v="0"/>
    <x v="0"/>
    <x v="0"/>
    <x v="93"/>
    <x v="15"/>
    <x v="27"/>
    <x v="85"/>
  </r>
  <r>
    <x v="0"/>
    <x v="0"/>
    <x v="0"/>
    <x v="96"/>
    <x v="3"/>
    <x v="25"/>
    <x v="56"/>
  </r>
  <r>
    <x v="0"/>
    <x v="0"/>
    <x v="0"/>
    <x v="99"/>
    <x v="11"/>
    <x v="27"/>
    <x v="31"/>
  </r>
  <r>
    <x v="0"/>
    <x v="0"/>
    <x v="0"/>
    <x v="104"/>
    <x v="15"/>
    <x v="27"/>
    <x v="49"/>
  </r>
  <r>
    <x v="0"/>
    <x v="0"/>
    <x v="0"/>
    <x v="105"/>
    <x v="13"/>
    <x v="27"/>
    <x v="15"/>
  </r>
  <r>
    <x v="0"/>
    <x v="0"/>
    <x v="0"/>
    <x v="110"/>
    <x v="15"/>
    <x v="27"/>
    <x v="70"/>
  </r>
  <r>
    <x v="0"/>
    <x v="0"/>
    <x v="0"/>
    <x v="112"/>
    <x v="13"/>
    <x v="27"/>
    <x v="53"/>
  </r>
  <r>
    <x v="0"/>
    <x v="0"/>
    <x v="0"/>
    <x v="116"/>
    <x v="15"/>
    <x v="27"/>
    <x v="95"/>
  </r>
  <r>
    <x v="0"/>
    <x v="0"/>
    <x v="0"/>
    <x v="118"/>
    <x v="3"/>
    <x v="22"/>
    <x v="45"/>
  </r>
  <r>
    <x v="0"/>
    <x v="0"/>
    <x v="0"/>
    <x v="127"/>
    <x v="15"/>
    <x v="27"/>
    <x v="95"/>
  </r>
  <r>
    <x v="0"/>
    <x v="0"/>
    <x v="0"/>
    <x v="139"/>
    <x v="12"/>
    <x v="27"/>
    <x v="126"/>
  </r>
  <r>
    <x v="0"/>
    <x v="0"/>
    <x v="0"/>
    <x v="141"/>
    <x v="15"/>
    <x v="27"/>
    <x v="30"/>
  </r>
  <r>
    <x v="0"/>
    <x v="0"/>
    <x v="0"/>
    <x v="146"/>
    <x v="8"/>
    <x v="4"/>
    <x v="49"/>
  </r>
  <r>
    <x v="0"/>
    <x v="0"/>
    <x v="0"/>
    <x v="155"/>
    <x v="15"/>
    <x v="27"/>
    <x v="85"/>
  </r>
  <r>
    <x v="0"/>
    <x v="0"/>
    <x v="0"/>
    <x v="157"/>
    <x v="3"/>
    <x v="22"/>
    <x v="30"/>
  </r>
  <r>
    <x v="0"/>
    <x v="0"/>
    <x v="0"/>
    <x v="164"/>
    <x v="12"/>
    <x v="27"/>
    <x v="70"/>
  </r>
  <r>
    <x v="0"/>
    <x v="0"/>
    <x v="0"/>
    <x v="170"/>
    <x v="15"/>
    <x v="27"/>
    <x v="72"/>
  </r>
  <r>
    <x v="0"/>
    <x v="0"/>
    <x v="0"/>
    <x v="173"/>
    <x v="13"/>
    <x v="27"/>
    <x v="85"/>
  </r>
  <r>
    <x v="0"/>
    <x v="0"/>
    <x v="0"/>
    <x v="175"/>
    <x v="4"/>
    <x v="5"/>
    <x v="18"/>
  </r>
  <r>
    <x v="0"/>
    <x v="0"/>
    <x v="0"/>
    <x v="177"/>
    <x v="2"/>
    <x v="27"/>
    <x v="32"/>
  </r>
  <r>
    <x v="0"/>
    <x v="0"/>
    <x v="0"/>
    <x v="181"/>
    <x v="10"/>
    <x v="27"/>
    <x v="53"/>
  </r>
  <r>
    <x v="0"/>
    <x v="0"/>
    <x v="0"/>
    <x v="184"/>
    <x v="3"/>
    <x v="22"/>
    <x v="12"/>
  </r>
  <r>
    <x v="0"/>
    <x v="0"/>
    <x v="0"/>
    <x v="185"/>
    <x v="0"/>
    <x v="27"/>
    <x v="27"/>
  </r>
  <r>
    <x v="0"/>
    <x v="0"/>
    <x v="0"/>
    <x v="186"/>
    <x v="12"/>
    <x v="27"/>
    <x v="18"/>
  </r>
  <r>
    <x v="0"/>
    <x v="0"/>
    <x v="0"/>
    <x v="190"/>
    <x v="7"/>
    <x v="7"/>
    <x v="39"/>
  </r>
  <r>
    <x v="0"/>
    <x v="0"/>
    <x v="0"/>
    <x v="192"/>
    <x v="3"/>
    <x v="22"/>
    <x v="41"/>
  </r>
  <r>
    <x v="0"/>
    <x v="0"/>
    <x v="0"/>
    <x v="193"/>
    <x v="11"/>
    <x v="27"/>
    <x v="18"/>
  </r>
  <r>
    <x v="0"/>
    <x v="0"/>
    <x v="0"/>
    <x v="194"/>
    <x v="13"/>
    <x v="27"/>
    <x v="12"/>
  </r>
  <r>
    <x v="0"/>
    <x v="0"/>
    <x v="0"/>
    <x v="199"/>
    <x v="15"/>
    <x v="27"/>
    <x v="67"/>
  </r>
  <r>
    <x v="0"/>
    <x v="0"/>
    <x v="0"/>
    <x v="200"/>
    <x v="3"/>
    <x v="22"/>
    <x v="5"/>
  </r>
  <r>
    <x v="0"/>
    <x v="0"/>
    <x v="0"/>
    <x v="231"/>
    <x v="15"/>
    <x v="27"/>
    <x v="140"/>
  </r>
  <r>
    <x v="0"/>
    <x v="0"/>
    <x v="0"/>
    <x v="233"/>
    <x v="13"/>
    <x v="27"/>
    <x v="6"/>
  </r>
  <r>
    <x v="0"/>
    <x v="0"/>
    <x v="0"/>
    <x v="239"/>
    <x v="3"/>
    <x v="22"/>
    <x v="63"/>
  </r>
  <r>
    <x v="0"/>
    <x v="0"/>
    <x v="0"/>
    <x v="241"/>
    <x v="15"/>
    <x v="27"/>
    <x v="35"/>
  </r>
  <r>
    <x v="0"/>
    <x v="0"/>
    <x v="0"/>
    <x v="245"/>
    <x v="10"/>
    <x v="27"/>
    <x v="46"/>
  </r>
  <r>
    <x v="0"/>
    <x v="0"/>
    <x v="0"/>
    <x v="252"/>
    <x v="3"/>
    <x v="22"/>
    <x v="72"/>
  </r>
  <r>
    <x v="0"/>
    <x v="0"/>
    <x v="0"/>
    <x v="258"/>
    <x v="15"/>
    <x v="27"/>
    <x v="74"/>
  </r>
  <r>
    <x v="0"/>
    <x v="0"/>
    <x v="0"/>
    <x v="261"/>
    <x v="10"/>
    <x v="27"/>
    <x v="17"/>
  </r>
  <r>
    <x v="0"/>
    <x v="0"/>
    <x v="0"/>
    <x v="266"/>
    <x v="3"/>
    <x v="22"/>
    <x v="57"/>
  </r>
  <r>
    <x v="0"/>
    <x v="0"/>
    <x v="0"/>
    <x v="274"/>
    <x v="15"/>
    <x v="27"/>
    <x v="72"/>
  </r>
  <r>
    <x v="0"/>
    <x v="0"/>
    <x v="0"/>
    <x v="276"/>
    <x v="12"/>
    <x v="27"/>
    <x v="16"/>
  </r>
  <r>
    <x v="0"/>
    <x v="0"/>
    <x v="0"/>
    <x v="297"/>
    <x v="8"/>
    <x v="4"/>
    <x v="130"/>
  </r>
  <r>
    <x v="0"/>
    <x v="0"/>
    <x v="0"/>
    <x v="302"/>
    <x v="15"/>
    <x v="27"/>
    <x v="36"/>
  </r>
  <r>
    <x v="0"/>
    <x v="0"/>
    <x v="0"/>
    <x v="309"/>
    <x v="3"/>
    <x v="22"/>
    <x v="55"/>
  </r>
  <r>
    <x v="0"/>
    <x v="0"/>
    <x v="0"/>
    <x v="311"/>
    <x v="8"/>
    <x v="4"/>
    <x v="19"/>
  </r>
  <r>
    <x v="0"/>
    <x v="0"/>
    <x v="0"/>
    <x v="315"/>
    <x v="9"/>
    <x v="27"/>
    <x v="39"/>
  </r>
  <r>
    <x v="0"/>
    <x v="0"/>
    <x v="0"/>
    <x v="316"/>
    <x v="8"/>
    <x v="4"/>
    <x v="17"/>
  </r>
  <r>
    <x v="0"/>
    <x v="0"/>
    <x v="0"/>
    <x v="326"/>
    <x v="15"/>
    <x v="27"/>
    <x v="82"/>
  </r>
  <r>
    <x v="0"/>
    <x v="0"/>
    <x v="0"/>
    <x v="332"/>
    <x v="3"/>
    <x v="22"/>
    <x v="48"/>
  </r>
  <r>
    <x v="0"/>
    <x v="0"/>
    <x v="0"/>
    <x v="334"/>
    <x v="12"/>
    <x v="27"/>
    <x v="12"/>
  </r>
  <r>
    <x v="0"/>
    <x v="0"/>
    <x v="0"/>
    <x v="335"/>
    <x v="8"/>
    <x v="4"/>
    <x v="16"/>
  </r>
  <r>
    <x v="0"/>
    <x v="0"/>
    <x v="0"/>
    <x v="336"/>
    <x v="9"/>
    <x v="27"/>
    <x v="1"/>
  </r>
  <r>
    <x v="0"/>
    <x v="0"/>
    <x v="0"/>
    <x v="355"/>
    <x v="15"/>
    <x v="27"/>
    <x v="116"/>
  </r>
  <r>
    <x v="0"/>
    <x v="0"/>
    <x v="0"/>
    <x v="361"/>
    <x v="12"/>
    <x v="27"/>
    <x v="63"/>
  </r>
  <r>
    <x v="0"/>
    <x v="0"/>
    <x v="0"/>
    <x v="365"/>
    <x v="3"/>
    <x v="22"/>
    <x v="39"/>
  </r>
  <r>
    <x v="0"/>
    <x v="0"/>
    <x v="0"/>
    <x v="378"/>
    <x v="12"/>
    <x v="27"/>
    <x v="112"/>
  </r>
  <r>
    <x v="0"/>
    <x v="0"/>
    <x v="0"/>
    <x v="382"/>
    <x v="15"/>
    <x v="27"/>
    <x v="79"/>
  </r>
  <r>
    <x v="0"/>
    <x v="0"/>
    <x v="0"/>
    <x v="384"/>
    <x v="2"/>
    <x v="27"/>
    <x v="12"/>
  </r>
  <r>
    <x v="0"/>
    <x v="0"/>
    <x v="0"/>
    <x v="385"/>
    <x v="3"/>
    <x v="22"/>
    <x v="16"/>
  </r>
  <r>
    <x v="0"/>
    <x v="0"/>
    <x v="0"/>
    <x v="387"/>
    <x v="9"/>
    <x v="27"/>
    <x v="12"/>
  </r>
  <r>
    <x v="0"/>
    <x v="0"/>
    <x v="0"/>
    <x v="388"/>
    <x v="0"/>
    <x v="27"/>
    <x v="12"/>
  </r>
  <r>
    <x v="0"/>
    <x v="0"/>
    <x v="0"/>
    <x v="389"/>
    <x v="9"/>
    <x v="27"/>
    <x v="1"/>
  </r>
  <r>
    <x v="0"/>
    <x v="0"/>
    <x v="0"/>
    <x v="399"/>
    <x v="3"/>
    <x v="22"/>
    <x v="71"/>
  </r>
  <r>
    <x v="0"/>
    <x v="0"/>
    <x v="0"/>
    <x v="404"/>
    <x v="15"/>
    <x v="27"/>
    <x v="44"/>
  </r>
  <r>
    <x v="0"/>
    <x v="0"/>
    <x v="0"/>
    <x v="407"/>
    <x v="3"/>
    <x v="22"/>
    <x v="36"/>
  </r>
  <r>
    <x v="0"/>
    <x v="0"/>
    <x v="0"/>
    <x v="417"/>
    <x v="15"/>
    <x v="27"/>
    <x v="98"/>
  </r>
  <r>
    <x v="0"/>
    <x v="0"/>
    <x v="0"/>
    <x v="418"/>
    <x v="12"/>
    <x v="27"/>
    <x v="17"/>
  </r>
  <r>
    <x v="0"/>
    <x v="0"/>
    <x v="0"/>
    <x v="425"/>
    <x v="15"/>
    <x v="27"/>
    <x v="66"/>
  </r>
  <r>
    <x v="0"/>
    <x v="0"/>
    <x v="0"/>
    <x v="426"/>
    <x v="12"/>
    <x v="27"/>
    <x v="12"/>
  </r>
  <r>
    <x v="0"/>
    <x v="0"/>
    <x v="0"/>
    <x v="451"/>
    <x v="15"/>
    <x v="27"/>
    <x v="139"/>
  </r>
  <r>
    <x v="0"/>
    <x v="0"/>
    <x v="0"/>
    <x v="506"/>
    <x v="12"/>
    <x v="27"/>
    <x v="166"/>
  </r>
  <r>
    <x v="0"/>
    <x v="0"/>
    <x v="0"/>
    <x v="510"/>
    <x v="15"/>
    <x v="27"/>
    <x v="47"/>
  </r>
  <r>
    <x v="0"/>
    <x v="0"/>
    <x v="0"/>
    <x v="517"/>
    <x v="11"/>
    <x v="27"/>
    <x v="55"/>
  </r>
  <r>
    <x v="0"/>
    <x v="0"/>
    <x v="0"/>
    <x v="519"/>
    <x v="16"/>
    <x v="27"/>
    <x v="36"/>
  </r>
  <r>
    <x v="0"/>
    <x v="0"/>
    <x v="0"/>
    <x v="522"/>
    <x v="15"/>
    <x v="27"/>
    <x v="44"/>
  </r>
  <r>
    <x v="0"/>
    <x v="0"/>
    <x v="0"/>
    <x v="523"/>
    <x v="3"/>
    <x v="22"/>
    <x v="39"/>
  </r>
  <r>
    <x v="0"/>
    <x v="0"/>
    <x v="0"/>
    <x v="532"/>
    <x v="10"/>
    <x v="27"/>
    <x v="94"/>
  </r>
  <r>
    <x v="0"/>
    <x v="0"/>
    <x v="0"/>
    <x v="533"/>
    <x v="4"/>
    <x v="17"/>
    <x v="17"/>
  </r>
  <r>
    <x v="0"/>
    <x v="0"/>
    <x v="0"/>
    <x v="537"/>
    <x v="9"/>
    <x v="27"/>
    <x v="36"/>
  </r>
  <r>
    <x v="0"/>
    <x v="0"/>
    <x v="0"/>
    <x v="543"/>
    <x v="4"/>
    <x v="1"/>
    <x v="75"/>
  </r>
  <r>
    <x v="0"/>
    <x v="0"/>
    <x v="0"/>
    <x v="548"/>
    <x v="9"/>
    <x v="27"/>
    <x v="63"/>
  </r>
  <r>
    <x v="0"/>
    <x v="0"/>
    <x v="0"/>
    <x v="551"/>
    <x v="3"/>
    <x v="22"/>
    <x v="39"/>
  </r>
  <r>
    <x v="0"/>
    <x v="0"/>
    <x v="0"/>
    <x v="553"/>
    <x v="9"/>
    <x v="27"/>
    <x v="27"/>
  </r>
  <r>
    <x v="0"/>
    <x v="0"/>
    <x v="0"/>
    <x v="556"/>
    <x v="3"/>
    <x v="22"/>
    <x v="27"/>
  </r>
  <r>
    <x v="0"/>
    <x v="0"/>
    <x v="0"/>
    <x v="558"/>
    <x v="9"/>
    <x v="27"/>
    <x v="37"/>
  </r>
  <r>
    <x v="0"/>
    <x v="0"/>
    <x v="0"/>
    <x v="564"/>
    <x v="15"/>
    <x v="27"/>
    <x v="77"/>
  </r>
  <r>
    <x v="0"/>
    <x v="0"/>
    <x v="0"/>
    <x v="573"/>
    <x v="12"/>
    <x v="27"/>
    <x v="100"/>
  </r>
  <r>
    <x v="0"/>
    <x v="0"/>
    <x v="0"/>
    <x v="576"/>
    <x v="15"/>
    <x v="27"/>
    <x v="41"/>
  </r>
  <r>
    <x v="0"/>
    <x v="0"/>
    <x v="0"/>
    <x v="584"/>
    <x v="12"/>
    <x v="27"/>
    <x v="88"/>
  </r>
  <r>
    <x v="0"/>
    <x v="0"/>
    <x v="0"/>
    <x v="585"/>
    <x v="7"/>
    <x v="7"/>
    <x v="37"/>
  </r>
  <r>
    <x v="0"/>
    <x v="0"/>
    <x v="0"/>
    <x v="596"/>
    <x v="12"/>
    <x v="27"/>
    <x v="104"/>
  </r>
  <r>
    <x v="0"/>
    <x v="0"/>
    <x v="0"/>
    <x v="597"/>
    <x v="7"/>
    <x v="7"/>
    <x v="33"/>
  </r>
  <r>
    <x v="0"/>
    <x v="0"/>
    <x v="0"/>
    <x v="602"/>
    <x v="3"/>
    <x v="22"/>
    <x v="37"/>
  </r>
  <r>
    <x v="0"/>
    <x v="0"/>
    <x v="0"/>
    <x v="608"/>
    <x v="13"/>
    <x v="27"/>
    <x v="82"/>
  </r>
  <r>
    <x v="0"/>
    <x v="0"/>
    <x v="0"/>
    <x v="610"/>
    <x v="4"/>
    <x v="19"/>
    <x v="27"/>
  </r>
  <r>
    <x v="0"/>
    <x v="0"/>
    <x v="0"/>
    <x v="619"/>
    <x v="13"/>
    <x v="27"/>
    <x v="101"/>
  </r>
  <r>
    <x v="0"/>
    <x v="0"/>
    <x v="0"/>
    <x v="635"/>
    <x v="3"/>
    <x v="22"/>
    <x v="133"/>
  </r>
  <r>
    <x v="0"/>
    <x v="0"/>
    <x v="0"/>
    <x v="636"/>
    <x v="15"/>
    <x v="27"/>
    <x v="36"/>
  </r>
  <r>
    <x v="0"/>
    <x v="0"/>
    <x v="0"/>
    <x v="643"/>
    <x v="3"/>
    <x v="22"/>
    <x v="103"/>
  </r>
  <r>
    <x v="0"/>
    <x v="0"/>
    <x v="0"/>
    <x v="648"/>
    <x v="15"/>
    <x v="27"/>
    <x v="37"/>
  </r>
  <r>
    <x v="0"/>
    <x v="0"/>
    <x v="0"/>
    <x v="652"/>
    <x v="3"/>
    <x v="22"/>
    <x v="69"/>
  </r>
  <r>
    <x v="0"/>
    <x v="0"/>
    <x v="0"/>
    <x v="661"/>
    <x v="13"/>
    <x v="27"/>
    <x v="105"/>
  </r>
  <r>
    <x v="0"/>
    <x v="0"/>
    <x v="1"/>
    <x v="8"/>
    <x v="12"/>
    <x v="27"/>
    <x v="114"/>
  </r>
  <r>
    <x v="0"/>
    <x v="0"/>
    <x v="1"/>
    <x v="12"/>
    <x v="3"/>
    <x v="22"/>
    <x v="56"/>
  </r>
  <r>
    <x v="0"/>
    <x v="0"/>
    <x v="1"/>
    <x v="19"/>
    <x v="12"/>
    <x v="27"/>
    <x v="60"/>
  </r>
  <r>
    <x v="0"/>
    <x v="0"/>
    <x v="1"/>
    <x v="25"/>
    <x v="3"/>
    <x v="22"/>
    <x v="60"/>
  </r>
  <r>
    <x v="0"/>
    <x v="0"/>
    <x v="1"/>
    <x v="27"/>
    <x v="4"/>
    <x v="6"/>
    <x v="18"/>
  </r>
  <r>
    <x v="0"/>
    <x v="0"/>
    <x v="1"/>
    <x v="29"/>
    <x v="4"/>
    <x v="15"/>
    <x v="25"/>
  </r>
  <r>
    <x v="0"/>
    <x v="0"/>
    <x v="1"/>
    <x v="30"/>
    <x v="13"/>
    <x v="27"/>
    <x v="2"/>
  </r>
  <r>
    <x v="0"/>
    <x v="0"/>
    <x v="1"/>
    <x v="31"/>
    <x v="0"/>
    <x v="27"/>
    <x v="7"/>
  </r>
  <r>
    <x v="0"/>
    <x v="0"/>
    <x v="1"/>
    <x v="32"/>
    <x v="13"/>
    <x v="27"/>
    <x v="18"/>
  </r>
  <r>
    <x v="0"/>
    <x v="0"/>
    <x v="1"/>
    <x v="37"/>
    <x v="3"/>
    <x v="22"/>
    <x v="95"/>
  </r>
  <r>
    <x v="0"/>
    <x v="0"/>
    <x v="1"/>
    <x v="40"/>
    <x v="15"/>
    <x v="27"/>
    <x v="36"/>
  </r>
  <r>
    <x v="0"/>
    <x v="0"/>
    <x v="1"/>
    <x v="43"/>
    <x v="3"/>
    <x v="22"/>
    <x v="41"/>
  </r>
  <r>
    <x v="0"/>
    <x v="0"/>
    <x v="1"/>
    <x v="46"/>
    <x v="12"/>
    <x v="27"/>
    <x v="49"/>
  </r>
  <r>
    <x v="0"/>
    <x v="0"/>
    <x v="1"/>
    <x v="53"/>
    <x v="15"/>
    <x v="27"/>
    <x v="94"/>
  </r>
  <r>
    <x v="0"/>
    <x v="0"/>
    <x v="1"/>
    <x v="59"/>
    <x v="12"/>
    <x v="27"/>
    <x v="79"/>
  </r>
  <r>
    <x v="0"/>
    <x v="0"/>
    <x v="1"/>
    <x v="61"/>
    <x v="6"/>
    <x v="5"/>
    <x v="7"/>
  </r>
  <r>
    <x v="0"/>
    <x v="0"/>
    <x v="1"/>
    <x v="71"/>
    <x v="15"/>
    <x v="27"/>
    <x v="94"/>
  </r>
  <r>
    <x v="0"/>
    <x v="0"/>
    <x v="1"/>
    <x v="78"/>
    <x v="6"/>
    <x v="0"/>
    <x v="76"/>
  </r>
  <r>
    <x v="0"/>
    <x v="0"/>
    <x v="1"/>
    <x v="95"/>
    <x v="15"/>
    <x v="27"/>
    <x v="121"/>
  </r>
  <r>
    <x v="0"/>
    <x v="0"/>
    <x v="1"/>
    <x v="104"/>
    <x v="3"/>
    <x v="22"/>
    <x v="73"/>
  </r>
  <r>
    <x v="0"/>
    <x v="0"/>
    <x v="1"/>
    <x v="121"/>
    <x v="12"/>
    <x v="27"/>
    <x v="141"/>
  </r>
  <r>
    <x v="0"/>
    <x v="0"/>
    <x v="1"/>
    <x v="133"/>
    <x v="15"/>
    <x v="27"/>
    <x v="109"/>
  </r>
  <r>
    <x v="0"/>
    <x v="0"/>
    <x v="1"/>
    <x v="138"/>
    <x v="13"/>
    <x v="27"/>
    <x v="104"/>
  </r>
  <r>
    <x v="0"/>
    <x v="0"/>
    <x v="1"/>
    <x v="142"/>
    <x v="6"/>
    <x v="5"/>
    <x v="48"/>
  </r>
  <r>
    <x v="0"/>
    <x v="0"/>
    <x v="1"/>
    <x v="144"/>
    <x v="15"/>
    <x v="27"/>
    <x v="39"/>
  </r>
  <r>
    <x v="0"/>
    <x v="0"/>
    <x v="1"/>
    <x v="146"/>
    <x v="13"/>
    <x v="27"/>
    <x v="8"/>
  </r>
  <r>
    <x v="0"/>
    <x v="0"/>
    <x v="1"/>
    <x v="149"/>
    <x v="3"/>
    <x v="22"/>
    <x v="39"/>
  </r>
  <r>
    <x v="0"/>
    <x v="0"/>
    <x v="1"/>
    <x v="157"/>
    <x v="15"/>
    <x v="27"/>
    <x v="82"/>
  </r>
  <r>
    <x v="0"/>
    <x v="0"/>
    <x v="1"/>
    <x v="163"/>
    <x v="9"/>
    <x v="27"/>
    <x v="60"/>
  </r>
  <r>
    <x v="0"/>
    <x v="0"/>
    <x v="1"/>
    <x v="164"/>
    <x v="16"/>
    <x v="27"/>
    <x v="27"/>
  </r>
  <r>
    <x v="0"/>
    <x v="0"/>
    <x v="1"/>
    <x v="166"/>
    <x v="12"/>
    <x v="27"/>
    <x v="30"/>
  </r>
  <r>
    <x v="0"/>
    <x v="0"/>
    <x v="1"/>
    <x v="188"/>
    <x v="15"/>
    <x v="27"/>
    <x v="140"/>
  </r>
  <r>
    <x v="0"/>
    <x v="0"/>
    <x v="1"/>
    <x v="191"/>
    <x v="6"/>
    <x v="22"/>
    <x v="15"/>
  </r>
  <r>
    <x v="0"/>
    <x v="0"/>
    <x v="1"/>
    <x v="195"/>
    <x v="15"/>
    <x v="27"/>
    <x v="82"/>
  </r>
  <r>
    <x v="0"/>
    <x v="0"/>
    <x v="1"/>
    <x v="201"/>
    <x v="14"/>
    <x v="27"/>
    <x v="53"/>
  </r>
  <r>
    <x v="0"/>
    <x v="0"/>
    <x v="1"/>
    <x v="203"/>
    <x v="15"/>
    <x v="27"/>
    <x v="24"/>
  </r>
  <r>
    <x v="0"/>
    <x v="0"/>
    <x v="1"/>
    <x v="223"/>
    <x v="15"/>
    <x v="27"/>
    <x v="121"/>
  </r>
  <r>
    <x v="0"/>
    <x v="0"/>
    <x v="1"/>
    <x v="228"/>
    <x v="6"/>
    <x v="22"/>
    <x v="63"/>
  </r>
  <r>
    <x v="0"/>
    <x v="0"/>
    <x v="1"/>
    <x v="232"/>
    <x v="16"/>
    <x v="27"/>
    <x v="39"/>
  </r>
  <r>
    <x v="0"/>
    <x v="0"/>
    <x v="1"/>
    <x v="235"/>
    <x v="12"/>
    <x v="27"/>
    <x v="36"/>
  </r>
  <r>
    <x v="0"/>
    <x v="0"/>
    <x v="1"/>
    <x v="239"/>
    <x v="6"/>
    <x v="22"/>
    <x v="41"/>
  </r>
  <r>
    <x v="0"/>
    <x v="0"/>
    <x v="1"/>
    <x v="243"/>
    <x v="6"/>
    <x v="22"/>
    <x v="60"/>
  </r>
  <r>
    <x v="0"/>
    <x v="0"/>
    <x v="1"/>
    <x v="248"/>
    <x v="13"/>
    <x v="27"/>
    <x v="53"/>
  </r>
  <r>
    <x v="0"/>
    <x v="0"/>
    <x v="1"/>
    <x v="250"/>
    <x v="12"/>
    <x v="27"/>
    <x v="27"/>
  </r>
  <r>
    <x v="0"/>
    <x v="0"/>
    <x v="1"/>
    <x v="257"/>
    <x v="15"/>
    <x v="27"/>
    <x v="72"/>
  </r>
  <r>
    <x v="0"/>
    <x v="0"/>
    <x v="1"/>
    <x v="262"/>
    <x v="13"/>
    <x v="27"/>
    <x v="57"/>
  </r>
  <r>
    <x v="0"/>
    <x v="0"/>
    <x v="1"/>
    <x v="278"/>
    <x v="15"/>
    <x v="27"/>
    <x v="118"/>
  </r>
  <r>
    <x v="0"/>
    <x v="0"/>
    <x v="1"/>
    <x v="289"/>
    <x v="13"/>
    <x v="27"/>
    <x v="89"/>
  </r>
  <r>
    <x v="0"/>
    <x v="0"/>
    <x v="1"/>
    <x v="295"/>
    <x v="3"/>
    <x v="22"/>
    <x v="63"/>
  </r>
  <r>
    <x v="0"/>
    <x v="0"/>
    <x v="1"/>
    <x v="306"/>
    <x v="9"/>
    <x v="27"/>
    <x v="67"/>
  </r>
  <r>
    <x v="0"/>
    <x v="0"/>
    <x v="1"/>
    <x v="307"/>
    <x v="3"/>
    <x v="22"/>
    <x v="9"/>
  </r>
  <r>
    <x v="0"/>
    <x v="0"/>
    <x v="1"/>
    <x v="317"/>
    <x v="9"/>
    <x v="27"/>
    <x v="83"/>
  </r>
  <r>
    <x v="0"/>
    <x v="0"/>
    <x v="1"/>
    <x v="320"/>
    <x v="16"/>
    <x v="27"/>
    <x v="36"/>
  </r>
  <r>
    <x v="0"/>
    <x v="0"/>
    <x v="1"/>
    <x v="323"/>
    <x v="6"/>
    <x v="22"/>
    <x v="41"/>
  </r>
  <r>
    <x v="0"/>
    <x v="0"/>
    <x v="1"/>
    <x v="333"/>
    <x v="13"/>
    <x v="27"/>
    <x v="67"/>
  </r>
  <r>
    <x v="0"/>
    <x v="0"/>
    <x v="1"/>
    <x v="338"/>
    <x v="3"/>
    <x v="22"/>
    <x v="36"/>
  </r>
  <r>
    <x v="0"/>
    <x v="0"/>
    <x v="1"/>
    <x v="346"/>
    <x v="15"/>
    <x v="27"/>
    <x v="67"/>
  </r>
  <r>
    <x v="0"/>
    <x v="0"/>
    <x v="1"/>
    <x v="348"/>
    <x v="12"/>
    <x v="27"/>
    <x v="27"/>
  </r>
  <r>
    <x v="0"/>
    <x v="0"/>
    <x v="1"/>
    <x v="366"/>
    <x v="15"/>
    <x v="27"/>
    <x v="117"/>
  </r>
  <r>
    <x v="0"/>
    <x v="0"/>
    <x v="1"/>
    <x v="375"/>
    <x v="12"/>
    <x v="27"/>
    <x v="90"/>
  </r>
  <r>
    <x v="0"/>
    <x v="0"/>
    <x v="1"/>
    <x v="379"/>
    <x v="9"/>
    <x v="27"/>
    <x v="62"/>
  </r>
  <r>
    <x v="0"/>
    <x v="0"/>
    <x v="1"/>
    <x v="382"/>
    <x v="6"/>
    <x v="22"/>
    <x v="74"/>
  </r>
  <r>
    <x v="0"/>
    <x v="0"/>
    <x v="1"/>
    <x v="400"/>
    <x v="13"/>
    <x v="27"/>
    <x v="102"/>
  </r>
  <r>
    <x v="0"/>
    <x v="0"/>
    <x v="1"/>
    <x v="402"/>
    <x v="11"/>
    <x v="27"/>
    <x v="6"/>
  </r>
  <r>
    <x v="0"/>
    <x v="0"/>
    <x v="1"/>
    <x v="404"/>
    <x v="16"/>
    <x v="27"/>
    <x v="27"/>
  </r>
  <r>
    <x v="0"/>
    <x v="0"/>
    <x v="1"/>
    <x v="410"/>
    <x v="12"/>
    <x v="27"/>
    <x v="69"/>
  </r>
  <r>
    <x v="0"/>
    <x v="0"/>
    <x v="1"/>
    <x v="413"/>
    <x v="15"/>
    <x v="27"/>
    <x v="36"/>
  </r>
  <r>
    <x v="0"/>
    <x v="0"/>
    <x v="1"/>
    <x v="414"/>
    <x v="16"/>
    <x v="27"/>
    <x v="36"/>
  </r>
  <r>
    <x v="0"/>
    <x v="0"/>
    <x v="1"/>
    <x v="422"/>
    <x v="13"/>
    <x v="27"/>
    <x v="75"/>
  </r>
  <r>
    <x v="0"/>
    <x v="0"/>
    <x v="1"/>
    <x v="432"/>
    <x v="3"/>
    <x v="22"/>
    <x v="116"/>
  </r>
  <r>
    <x v="0"/>
    <x v="0"/>
    <x v="1"/>
    <x v="433"/>
    <x v="14"/>
    <x v="27"/>
    <x v="23"/>
  </r>
  <r>
    <x v="0"/>
    <x v="0"/>
    <x v="1"/>
    <x v="447"/>
    <x v="6"/>
    <x v="22"/>
    <x v="85"/>
  </r>
  <r>
    <x v="0"/>
    <x v="0"/>
    <x v="1"/>
    <x v="449"/>
    <x v="13"/>
    <x v="27"/>
    <x v="32"/>
  </r>
  <r>
    <x v="0"/>
    <x v="0"/>
    <x v="1"/>
    <x v="450"/>
    <x v="16"/>
    <x v="27"/>
    <x v="6"/>
  </r>
  <r>
    <x v="0"/>
    <x v="0"/>
    <x v="1"/>
    <x v="461"/>
    <x v="13"/>
    <x v="27"/>
    <x v="94"/>
  </r>
  <r>
    <x v="0"/>
    <x v="0"/>
    <x v="1"/>
    <x v="462"/>
    <x v="4"/>
    <x v="15"/>
    <x v="12"/>
  </r>
  <r>
    <x v="0"/>
    <x v="0"/>
    <x v="1"/>
    <x v="474"/>
    <x v="13"/>
    <x v="27"/>
    <x v="106"/>
  </r>
  <r>
    <x v="0"/>
    <x v="0"/>
    <x v="1"/>
    <x v="475"/>
    <x v="16"/>
    <x v="27"/>
    <x v="29"/>
  </r>
  <r>
    <x v="0"/>
    <x v="0"/>
    <x v="1"/>
    <x v="479"/>
    <x v="13"/>
    <x v="27"/>
    <x v="41"/>
  </r>
  <r>
    <x v="0"/>
    <x v="0"/>
    <x v="1"/>
    <x v="481"/>
    <x v="6"/>
    <x v="22"/>
    <x v="16"/>
  </r>
  <r>
    <x v="0"/>
    <x v="0"/>
    <x v="1"/>
    <x v="484"/>
    <x v="11"/>
    <x v="27"/>
    <x v="39"/>
  </r>
  <r>
    <x v="0"/>
    <x v="0"/>
    <x v="1"/>
    <x v="487"/>
    <x v="16"/>
    <x v="27"/>
    <x v="48"/>
  </r>
  <r>
    <x v="0"/>
    <x v="0"/>
    <x v="1"/>
    <x v="490"/>
    <x v="11"/>
    <x v="27"/>
    <x v="32"/>
  </r>
  <r>
    <x v="0"/>
    <x v="0"/>
    <x v="1"/>
    <x v="502"/>
    <x v="15"/>
    <x v="27"/>
    <x v="87"/>
  </r>
  <r>
    <x v="0"/>
    <x v="0"/>
    <x v="1"/>
    <x v="519"/>
    <x v="13"/>
    <x v="27"/>
    <x v="114"/>
  </r>
  <r>
    <x v="0"/>
    <x v="0"/>
    <x v="1"/>
    <x v="527"/>
    <x v="6"/>
    <x v="2"/>
    <x v="102"/>
  </r>
  <r>
    <x v="0"/>
    <x v="0"/>
    <x v="1"/>
    <x v="536"/>
    <x v="16"/>
    <x v="27"/>
    <x v="74"/>
  </r>
  <r>
    <x v="0"/>
    <x v="0"/>
    <x v="1"/>
    <x v="539"/>
    <x v="4"/>
    <x v="22"/>
    <x v="23"/>
  </r>
  <r>
    <x v="0"/>
    <x v="0"/>
    <x v="1"/>
    <x v="540"/>
    <x v="15"/>
    <x v="27"/>
    <x v="50"/>
  </r>
  <r>
    <x v="0"/>
    <x v="0"/>
    <x v="1"/>
    <x v="550"/>
    <x v="13"/>
    <x v="27"/>
    <x v="94"/>
  </r>
  <r>
    <x v="0"/>
    <x v="0"/>
    <x v="1"/>
    <x v="552"/>
    <x v="0"/>
    <x v="27"/>
    <x v="27"/>
  </r>
  <r>
    <x v="0"/>
    <x v="0"/>
    <x v="1"/>
    <x v="554"/>
    <x v="16"/>
    <x v="27"/>
    <x v="11"/>
  </r>
  <r>
    <x v="0"/>
    <x v="0"/>
    <x v="1"/>
    <x v="580"/>
    <x v="12"/>
    <x v="27"/>
    <x v="146"/>
  </r>
  <r>
    <x v="0"/>
    <x v="0"/>
    <x v="1"/>
    <x v="582"/>
    <x v="6"/>
    <x v="22"/>
    <x v="36"/>
  </r>
  <r>
    <x v="0"/>
    <x v="0"/>
    <x v="1"/>
    <x v="586"/>
    <x v="13"/>
    <x v="27"/>
    <x v="69"/>
  </r>
  <r>
    <x v="0"/>
    <x v="0"/>
    <x v="1"/>
    <x v="588"/>
    <x v="12"/>
    <x v="27"/>
    <x v="47"/>
  </r>
  <r>
    <x v="0"/>
    <x v="0"/>
    <x v="1"/>
    <x v="593"/>
    <x v="13"/>
    <x v="27"/>
    <x v="62"/>
  </r>
  <r>
    <x v="0"/>
    <x v="0"/>
    <x v="1"/>
    <x v="607"/>
    <x v="12"/>
    <x v="27"/>
    <x v="116"/>
  </r>
  <r>
    <x v="0"/>
    <x v="0"/>
    <x v="1"/>
    <x v="609"/>
    <x v="7"/>
    <x v="7"/>
    <x v="10"/>
  </r>
  <r>
    <x v="0"/>
    <x v="0"/>
    <x v="1"/>
    <x v="613"/>
    <x v="12"/>
    <x v="27"/>
    <x v="69"/>
  </r>
  <r>
    <x v="0"/>
    <x v="0"/>
    <x v="1"/>
    <x v="615"/>
    <x v="16"/>
    <x v="27"/>
    <x v="11"/>
  </r>
  <r>
    <x v="0"/>
    <x v="0"/>
    <x v="1"/>
    <x v="616"/>
    <x v="13"/>
    <x v="27"/>
    <x v="20"/>
  </r>
  <r>
    <x v="0"/>
    <x v="0"/>
    <x v="1"/>
    <x v="617"/>
    <x v="16"/>
    <x v="27"/>
    <x v="11"/>
  </r>
  <r>
    <x v="0"/>
    <x v="0"/>
    <x v="1"/>
    <x v="629"/>
    <x v="13"/>
    <x v="27"/>
    <x v="95"/>
  </r>
  <r>
    <x v="0"/>
    <x v="0"/>
    <x v="1"/>
    <x v="633"/>
    <x v="12"/>
    <x v="27"/>
    <x v="109"/>
  </r>
  <r>
    <x v="0"/>
    <x v="0"/>
    <x v="1"/>
    <x v="634"/>
    <x v="16"/>
    <x v="27"/>
    <x v="16"/>
  </r>
  <r>
    <x v="0"/>
    <x v="0"/>
    <x v="1"/>
    <x v="637"/>
    <x v="13"/>
    <x v="27"/>
    <x v="68"/>
  </r>
  <r>
    <x v="0"/>
    <x v="0"/>
    <x v="1"/>
    <x v="638"/>
    <x v="16"/>
    <x v="27"/>
    <x v="6"/>
  </r>
  <r>
    <x v="0"/>
    <x v="0"/>
    <x v="1"/>
    <x v="640"/>
    <x v="13"/>
    <x v="27"/>
    <x v="29"/>
  </r>
  <r>
    <x v="0"/>
    <x v="0"/>
    <x v="1"/>
    <x v="644"/>
    <x v="12"/>
    <x v="27"/>
    <x v="72"/>
  </r>
  <r>
    <x v="0"/>
    <x v="0"/>
    <x v="1"/>
    <x v="651"/>
    <x v="15"/>
    <x v="27"/>
    <x v="80"/>
  </r>
  <r>
    <x v="0"/>
    <x v="0"/>
    <x v="1"/>
    <x v="653"/>
    <x v="12"/>
    <x v="27"/>
    <x v="43"/>
  </r>
  <r>
    <x v="0"/>
    <x v="0"/>
    <x v="1"/>
    <x v="657"/>
    <x v="6"/>
    <x v="22"/>
    <x v="64"/>
  </r>
  <r>
    <x v="0"/>
    <x v="0"/>
    <x v="1"/>
    <x v="659"/>
    <x v="6"/>
    <x v="5"/>
    <x v="37"/>
  </r>
  <r>
    <x v="0"/>
    <x v="0"/>
    <x v="1"/>
    <x v="661"/>
    <x v="13"/>
    <x v="27"/>
    <x v="36"/>
  </r>
  <r>
    <x v="0"/>
    <x v="0"/>
    <x v="2"/>
    <x v="0"/>
    <x v="4"/>
    <x v="5"/>
    <x v="14"/>
  </r>
  <r>
    <x v="0"/>
    <x v="0"/>
    <x v="2"/>
    <x v="1"/>
    <x v="16"/>
    <x v="27"/>
    <x v="36"/>
  </r>
  <r>
    <x v="0"/>
    <x v="0"/>
    <x v="2"/>
    <x v="2"/>
    <x v="13"/>
    <x v="27"/>
    <x v="53"/>
  </r>
  <r>
    <x v="0"/>
    <x v="0"/>
    <x v="2"/>
    <x v="9"/>
    <x v="15"/>
    <x v="27"/>
    <x v="82"/>
  </r>
  <r>
    <x v="0"/>
    <x v="0"/>
    <x v="2"/>
    <x v="16"/>
    <x v="13"/>
    <x v="27"/>
    <x v="76"/>
  </r>
  <r>
    <x v="0"/>
    <x v="0"/>
    <x v="2"/>
    <x v="18"/>
    <x v="11"/>
    <x v="27"/>
    <x v="7"/>
  </r>
  <r>
    <x v="0"/>
    <x v="0"/>
    <x v="2"/>
    <x v="24"/>
    <x v="6"/>
    <x v="22"/>
    <x v="56"/>
  </r>
  <r>
    <x v="0"/>
    <x v="0"/>
    <x v="2"/>
    <x v="39"/>
    <x v="12"/>
    <x v="27"/>
    <x v="123"/>
  </r>
  <r>
    <x v="0"/>
    <x v="0"/>
    <x v="2"/>
    <x v="47"/>
    <x v="13"/>
    <x v="27"/>
    <x v="85"/>
  </r>
  <r>
    <x v="0"/>
    <x v="0"/>
    <x v="2"/>
    <x v="80"/>
    <x v="12"/>
    <x v="27"/>
    <x v="159"/>
  </r>
  <r>
    <x v="0"/>
    <x v="0"/>
    <x v="2"/>
    <x v="86"/>
    <x v="6"/>
    <x v="22"/>
    <x v="49"/>
  </r>
  <r>
    <x v="0"/>
    <x v="0"/>
    <x v="2"/>
    <x v="89"/>
    <x v="13"/>
    <x v="27"/>
    <x v="36"/>
  </r>
  <r>
    <x v="0"/>
    <x v="0"/>
    <x v="2"/>
    <x v="90"/>
    <x v="4"/>
    <x v="15"/>
    <x v="4"/>
  </r>
  <r>
    <x v="0"/>
    <x v="0"/>
    <x v="2"/>
    <x v="94"/>
    <x v="13"/>
    <x v="27"/>
    <x v="63"/>
  </r>
  <r>
    <x v="0"/>
    <x v="0"/>
    <x v="2"/>
    <x v="95"/>
    <x v="15"/>
    <x v="27"/>
    <x v="31"/>
  </r>
  <r>
    <x v="0"/>
    <x v="0"/>
    <x v="2"/>
    <x v="99"/>
    <x v="13"/>
    <x v="27"/>
    <x v="41"/>
  </r>
  <r>
    <x v="0"/>
    <x v="0"/>
    <x v="2"/>
    <x v="101"/>
    <x v="16"/>
    <x v="27"/>
    <x v="18"/>
  </r>
  <r>
    <x v="0"/>
    <x v="0"/>
    <x v="2"/>
    <x v="104"/>
    <x v="13"/>
    <x v="27"/>
    <x v="36"/>
  </r>
  <r>
    <x v="0"/>
    <x v="0"/>
    <x v="2"/>
    <x v="117"/>
    <x v="12"/>
    <x v="27"/>
    <x v="136"/>
  </r>
  <r>
    <x v="0"/>
    <x v="0"/>
    <x v="2"/>
    <x v="120"/>
    <x v="13"/>
    <x v="27"/>
    <x v="49"/>
  </r>
  <r>
    <x v="0"/>
    <x v="0"/>
    <x v="2"/>
    <x v="121"/>
    <x v="16"/>
    <x v="27"/>
    <x v="6"/>
  </r>
  <r>
    <x v="0"/>
    <x v="0"/>
    <x v="2"/>
    <x v="124"/>
    <x v="13"/>
    <x v="27"/>
    <x v="46"/>
  </r>
  <r>
    <x v="0"/>
    <x v="0"/>
    <x v="2"/>
    <x v="128"/>
    <x v="6"/>
    <x v="22"/>
    <x v="66"/>
  </r>
  <r>
    <x v="0"/>
    <x v="0"/>
    <x v="2"/>
    <x v="130"/>
    <x v="0"/>
    <x v="27"/>
    <x v="39"/>
  </r>
  <r>
    <x v="0"/>
    <x v="0"/>
    <x v="2"/>
    <x v="150"/>
    <x v="12"/>
    <x v="27"/>
    <x v="138"/>
  </r>
  <r>
    <x v="0"/>
    <x v="0"/>
    <x v="2"/>
    <x v="151"/>
    <x v="6"/>
    <x v="22"/>
    <x v="18"/>
  </r>
  <r>
    <x v="0"/>
    <x v="0"/>
    <x v="2"/>
    <x v="198"/>
    <x v="12"/>
    <x v="27"/>
    <x v="167"/>
  </r>
  <r>
    <x v="0"/>
    <x v="0"/>
    <x v="2"/>
    <x v="201"/>
    <x v="16"/>
    <x v="27"/>
    <x v="30"/>
  </r>
  <r>
    <x v="0"/>
    <x v="0"/>
    <x v="2"/>
    <x v="203"/>
    <x v="4"/>
    <x v="15"/>
    <x v="24"/>
  </r>
  <r>
    <x v="0"/>
    <x v="0"/>
    <x v="2"/>
    <x v="204"/>
    <x v="13"/>
    <x v="27"/>
    <x v="15"/>
  </r>
  <r>
    <x v="0"/>
    <x v="0"/>
    <x v="2"/>
    <x v="205"/>
    <x v="16"/>
    <x v="27"/>
    <x v="1"/>
  </r>
  <r>
    <x v="0"/>
    <x v="0"/>
    <x v="2"/>
    <x v="215"/>
    <x v="15"/>
    <x v="27"/>
    <x v="76"/>
  </r>
  <r>
    <x v="0"/>
    <x v="0"/>
    <x v="2"/>
    <x v="219"/>
    <x v="13"/>
    <x v="27"/>
    <x v="67"/>
  </r>
  <r>
    <x v="0"/>
    <x v="0"/>
    <x v="2"/>
    <x v="223"/>
    <x v="15"/>
    <x v="27"/>
    <x v="39"/>
  </r>
  <r>
    <x v="0"/>
    <x v="0"/>
    <x v="2"/>
    <x v="238"/>
    <x v="13"/>
    <x v="27"/>
    <x v="106"/>
  </r>
  <r>
    <x v="0"/>
    <x v="0"/>
    <x v="2"/>
    <x v="240"/>
    <x v="4"/>
    <x v="22"/>
    <x v="6"/>
  </r>
  <r>
    <x v="0"/>
    <x v="0"/>
    <x v="2"/>
    <x v="244"/>
    <x v="6"/>
    <x v="22"/>
    <x v="63"/>
  </r>
  <r>
    <x v="0"/>
    <x v="0"/>
    <x v="2"/>
    <x v="247"/>
    <x v="13"/>
    <x v="27"/>
    <x v="39"/>
  </r>
  <r>
    <x v="0"/>
    <x v="0"/>
    <x v="2"/>
    <x v="249"/>
    <x v="4"/>
    <x v="15"/>
    <x v="23"/>
  </r>
  <r>
    <x v="0"/>
    <x v="0"/>
    <x v="2"/>
    <x v="256"/>
    <x v="13"/>
    <x v="27"/>
    <x v="74"/>
  </r>
  <r>
    <x v="0"/>
    <x v="0"/>
    <x v="2"/>
    <x v="261"/>
    <x v="6"/>
    <x v="22"/>
    <x v="52"/>
  </r>
  <r>
    <x v="0"/>
    <x v="0"/>
    <x v="2"/>
    <x v="271"/>
    <x v="13"/>
    <x v="27"/>
    <x v="85"/>
  </r>
  <r>
    <x v="0"/>
    <x v="0"/>
    <x v="2"/>
    <x v="275"/>
    <x v="4"/>
    <x v="6"/>
    <x v="41"/>
  </r>
  <r>
    <x v="0"/>
    <x v="0"/>
    <x v="2"/>
    <x v="287"/>
    <x v="13"/>
    <x v="27"/>
    <x v="106"/>
  </r>
  <r>
    <x v="0"/>
    <x v="0"/>
    <x v="2"/>
    <x v="289"/>
    <x v="15"/>
    <x v="27"/>
    <x v="23"/>
  </r>
  <r>
    <x v="0"/>
    <x v="0"/>
    <x v="2"/>
    <x v="290"/>
    <x v="4"/>
    <x v="15"/>
    <x v="9"/>
  </r>
  <r>
    <x v="0"/>
    <x v="0"/>
    <x v="2"/>
    <x v="298"/>
    <x v="13"/>
    <x v="27"/>
    <x v="70"/>
  </r>
  <r>
    <x v="0"/>
    <x v="0"/>
    <x v="2"/>
    <x v="312"/>
    <x v="15"/>
    <x v="27"/>
    <x v="82"/>
  </r>
  <r>
    <x v="0"/>
    <x v="0"/>
    <x v="2"/>
    <x v="314"/>
    <x v="13"/>
    <x v="27"/>
    <x v="29"/>
  </r>
  <r>
    <x v="0"/>
    <x v="0"/>
    <x v="2"/>
    <x v="324"/>
    <x v="3"/>
    <x v="22"/>
    <x v="85"/>
  </r>
  <r>
    <x v="0"/>
    <x v="0"/>
    <x v="2"/>
    <x v="329"/>
    <x v="13"/>
    <x v="27"/>
    <x v="47"/>
  </r>
  <r>
    <x v="0"/>
    <x v="0"/>
    <x v="2"/>
    <x v="331"/>
    <x v="16"/>
    <x v="27"/>
    <x v="12"/>
  </r>
  <r>
    <x v="0"/>
    <x v="0"/>
    <x v="2"/>
    <x v="352"/>
    <x v="13"/>
    <x v="27"/>
    <x v="116"/>
  </r>
  <r>
    <x v="0"/>
    <x v="0"/>
    <x v="2"/>
    <x v="354"/>
    <x v="16"/>
    <x v="27"/>
    <x v="32"/>
  </r>
  <r>
    <x v="0"/>
    <x v="0"/>
    <x v="2"/>
    <x v="358"/>
    <x v="13"/>
    <x v="27"/>
    <x v="32"/>
  </r>
  <r>
    <x v="0"/>
    <x v="0"/>
    <x v="2"/>
    <x v="372"/>
    <x v="3"/>
    <x v="22"/>
    <x v="114"/>
  </r>
  <r>
    <x v="0"/>
    <x v="0"/>
    <x v="2"/>
    <x v="380"/>
    <x v="13"/>
    <x v="27"/>
    <x v="98"/>
  </r>
  <r>
    <x v="0"/>
    <x v="0"/>
    <x v="2"/>
    <x v="381"/>
    <x v="16"/>
    <x v="27"/>
    <x v="6"/>
  </r>
  <r>
    <x v="0"/>
    <x v="0"/>
    <x v="2"/>
    <x v="393"/>
    <x v="14"/>
    <x v="27"/>
    <x v="89"/>
  </r>
  <r>
    <x v="0"/>
    <x v="0"/>
    <x v="2"/>
    <x v="395"/>
    <x v="6"/>
    <x v="22"/>
    <x v="19"/>
  </r>
  <r>
    <x v="0"/>
    <x v="0"/>
    <x v="2"/>
    <x v="405"/>
    <x v="14"/>
    <x v="27"/>
    <x v="75"/>
  </r>
  <r>
    <x v="0"/>
    <x v="0"/>
    <x v="2"/>
    <x v="420"/>
    <x v="8"/>
    <x v="9"/>
    <x v="114"/>
  </r>
  <r>
    <x v="0"/>
    <x v="0"/>
    <x v="2"/>
    <x v="421"/>
    <x v="2"/>
    <x v="27"/>
    <x v="19"/>
  </r>
  <r>
    <x v="0"/>
    <x v="0"/>
    <x v="2"/>
    <x v="423"/>
    <x v="4"/>
    <x v="19"/>
    <x v="27"/>
  </r>
  <r>
    <x v="0"/>
    <x v="0"/>
    <x v="2"/>
    <x v="424"/>
    <x v="4"/>
    <x v="15"/>
    <x v="6"/>
  </r>
  <r>
    <x v="0"/>
    <x v="0"/>
    <x v="2"/>
    <x v="430"/>
    <x v="16"/>
    <x v="27"/>
    <x v="85"/>
  </r>
  <r>
    <x v="0"/>
    <x v="0"/>
    <x v="2"/>
    <x v="431"/>
    <x v="13"/>
    <x v="27"/>
    <x v="17"/>
  </r>
  <r>
    <x v="0"/>
    <x v="0"/>
    <x v="2"/>
    <x v="432"/>
    <x v="4"/>
    <x v="19"/>
    <x v="50"/>
  </r>
  <r>
    <x v="0"/>
    <x v="0"/>
    <x v="2"/>
    <x v="434"/>
    <x v="13"/>
    <x v="27"/>
    <x v="48"/>
  </r>
  <r>
    <x v="0"/>
    <x v="0"/>
    <x v="2"/>
    <x v="439"/>
    <x v="16"/>
    <x v="27"/>
    <x v="32"/>
  </r>
  <r>
    <x v="0"/>
    <x v="0"/>
    <x v="2"/>
    <x v="442"/>
    <x v="13"/>
    <x v="27"/>
    <x v="12"/>
  </r>
  <r>
    <x v="0"/>
    <x v="0"/>
    <x v="2"/>
    <x v="448"/>
    <x v="16"/>
    <x v="27"/>
    <x v="61"/>
  </r>
  <r>
    <x v="0"/>
    <x v="0"/>
    <x v="2"/>
    <x v="457"/>
    <x v="13"/>
    <x v="27"/>
    <x v="92"/>
  </r>
  <r>
    <x v="0"/>
    <x v="0"/>
    <x v="2"/>
    <x v="464"/>
    <x v="6"/>
    <x v="22"/>
    <x v="61"/>
  </r>
  <r>
    <x v="0"/>
    <x v="0"/>
    <x v="2"/>
    <x v="467"/>
    <x v="12"/>
    <x v="27"/>
    <x v="48"/>
  </r>
  <r>
    <x v="0"/>
    <x v="0"/>
    <x v="2"/>
    <x v="468"/>
    <x v="4"/>
    <x v="11"/>
    <x v="1"/>
  </r>
  <r>
    <x v="0"/>
    <x v="0"/>
    <x v="2"/>
    <x v="479"/>
    <x v="12"/>
    <x v="27"/>
    <x v="102"/>
  </r>
  <r>
    <x v="0"/>
    <x v="0"/>
    <x v="2"/>
    <x v="482"/>
    <x v="3"/>
    <x v="22"/>
    <x v="19"/>
  </r>
  <r>
    <x v="0"/>
    <x v="0"/>
    <x v="2"/>
    <x v="483"/>
    <x v="12"/>
    <x v="27"/>
    <x v="12"/>
  </r>
  <r>
    <x v="0"/>
    <x v="0"/>
    <x v="2"/>
    <x v="488"/>
    <x v="15"/>
    <x v="27"/>
    <x v="67"/>
  </r>
  <r>
    <x v="0"/>
    <x v="0"/>
    <x v="2"/>
    <x v="491"/>
    <x v="10"/>
    <x v="27"/>
    <x v="27"/>
  </r>
  <r>
    <x v="0"/>
    <x v="0"/>
    <x v="2"/>
    <x v="493"/>
    <x v="15"/>
    <x v="27"/>
    <x v="32"/>
  </r>
  <r>
    <x v="0"/>
    <x v="0"/>
    <x v="2"/>
    <x v="500"/>
    <x v="9"/>
    <x v="27"/>
    <x v="65"/>
  </r>
  <r>
    <x v="0"/>
    <x v="0"/>
    <x v="2"/>
    <x v="504"/>
    <x v="15"/>
    <x v="27"/>
    <x v="36"/>
  </r>
  <r>
    <x v="0"/>
    <x v="0"/>
    <x v="2"/>
    <x v="507"/>
    <x v="10"/>
    <x v="27"/>
    <x v="61"/>
  </r>
  <r>
    <x v="0"/>
    <x v="0"/>
    <x v="2"/>
    <x v="508"/>
    <x v="5"/>
    <x v="12"/>
    <x v="6"/>
  </r>
  <r>
    <x v="0"/>
    <x v="0"/>
    <x v="2"/>
    <x v="513"/>
    <x v="4"/>
    <x v="15"/>
    <x v="41"/>
  </r>
  <r>
    <x v="0"/>
    <x v="0"/>
    <x v="2"/>
    <x v="525"/>
    <x v="13"/>
    <x v="27"/>
    <x v="108"/>
  </r>
  <r>
    <x v="0"/>
    <x v="0"/>
    <x v="2"/>
    <x v="531"/>
    <x v="12"/>
    <x v="27"/>
    <x v="69"/>
  </r>
  <r>
    <x v="0"/>
    <x v="0"/>
    <x v="2"/>
    <x v="534"/>
    <x v="4"/>
    <x v="26"/>
    <x v="41"/>
  </r>
  <r>
    <x v="0"/>
    <x v="0"/>
    <x v="2"/>
    <x v="538"/>
    <x v="12"/>
    <x v="27"/>
    <x v="36"/>
  </r>
  <r>
    <x v="0"/>
    <x v="0"/>
    <x v="2"/>
    <x v="554"/>
    <x v="3"/>
    <x v="22"/>
    <x v="120"/>
  </r>
  <r>
    <x v="0"/>
    <x v="0"/>
    <x v="2"/>
    <x v="555"/>
    <x v="12"/>
    <x v="27"/>
    <x v="10"/>
  </r>
  <r>
    <x v="0"/>
    <x v="0"/>
    <x v="2"/>
    <x v="562"/>
    <x v="3"/>
    <x v="22"/>
    <x v="89"/>
  </r>
  <r>
    <x v="0"/>
    <x v="0"/>
    <x v="2"/>
    <x v="563"/>
    <x v="12"/>
    <x v="27"/>
    <x v="11"/>
  </r>
  <r>
    <x v="0"/>
    <x v="0"/>
    <x v="2"/>
    <x v="565"/>
    <x v="3"/>
    <x v="22"/>
    <x v="27"/>
  </r>
  <r>
    <x v="0"/>
    <x v="0"/>
    <x v="2"/>
    <x v="569"/>
    <x v="0"/>
    <x v="27"/>
    <x v="47"/>
  </r>
  <r>
    <x v="0"/>
    <x v="0"/>
    <x v="2"/>
    <x v="583"/>
    <x v="3"/>
    <x v="22"/>
    <x v="122"/>
  </r>
  <r>
    <x v="0"/>
    <x v="0"/>
    <x v="2"/>
    <x v="611"/>
    <x v="15"/>
    <x v="27"/>
    <x v="154"/>
  </r>
  <r>
    <x v="0"/>
    <x v="0"/>
    <x v="2"/>
    <x v="614"/>
    <x v="9"/>
    <x v="27"/>
    <x v="36"/>
  </r>
  <r>
    <x v="0"/>
    <x v="0"/>
    <x v="2"/>
    <x v="617"/>
    <x v="15"/>
    <x v="27"/>
    <x v="37"/>
  </r>
  <r>
    <x v="0"/>
    <x v="0"/>
    <x v="2"/>
    <x v="624"/>
    <x v="12"/>
    <x v="27"/>
    <x v="71"/>
  </r>
  <r>
    <x v="0"/>
    <x v="0"/>
    <x v="2"/>
    <x v="629"/>
    <x v="15"/>
    <x v="27"/>
    <x v="48"/>
  </r>
  <r>
    <x v="0"/>
    <x v="0"/>
    <x v="2"/>
    <x v="648"/>
    <x v="9"/>
    <x v="27"/>
    <x v="151"/>
  </r>
  <r>
    <x v="0"/>
    <x v="0"/>
    <x v="2"/>
    <x v="661"/>
    <x v="3"/>
    <x v="22"/>
    <x v="125"/>
  </r>
  <r>
    <x v="0"/>
    <x v="1"/>
    <x v="0"/>
    <x v="37"/>
    <x v="12"/>
    <x v="27"/>
    <x v="162"/>
  </r>
  <r>
    <x v="0"/>
    <x v="1"/>
    <x v="0"/>
    <x v="45"/>
    <x v="14"/>
    <x v="27"/>
    <x v="85"/>
  </r>
  <r>
    <x v="0"/>
    <x v="1"/>
    <x v="0"/>
    <x v="48"/>
    <x v="12"/>
    <x v="27"/>
    <x v="63"/>
  </r>
  <r>
    <x v="0"/>
    <x v="1"/>
    <x v="0"/>
    <x v="56"/>
    <x v="15"/>
    <x v="27"/>
    <x v="100"/>
  </r>
  <r>
    <x v="0"/>
    <x v="1"/>
    <x v="0"/>
    <x v="68"/>
    <x v="12"/>
    <x v="27"/>
    <x v="92"/>
  </r>
  <r>
    <x v="0"/>
    <x v="1"/>
    <x v="0"/>
    <x v="75"/>
    <x v="15"/>
    <x v="27"/>
    <x v="56"/>
  </r>
  <r>
    <x v="0"/>
    <x v="1"/>
    <x v="0"/>
    <x v="88"/>
    <x v="12"/>
    <x v="27"/>
    <x v="112"/>
  </r>
  <r>
    <x v="0"/>
    <x v="1"/>
    <x v="0"/>
    <x v="92"/>
    <x v="6"/>
    <x v="22"/>
    <x v="36"/>
  </r>
  <r>
    <x v="0"/>
    <x v="1"/>
    <x v="0"/>
    <x v="129"/>
    <x v="12"/>
    <x v="27"/>
    <x v="164"/>
  </r>
  <r>
    <x v="0"/>
    <x v="1"/>
    <x v="0"/>
    <x v="135"/>
    <x v="14"/>
    <x v="27"/>
    <x v="109"/>
  </r>
  <r>
    <x v="0"/>
    <x v="1"/>
    <x v="0"/>
    <x v="151"/>
    <x v="15"/>
    <x v="27"/>
    <x v="114"/>
  </r>
  <r>
    <x v="0"/>
    <x v="1"/>
    <x v="0"/>
    <x v="153"/>
    <x v="8"/>
    <x v="15"/>
    <x v="30"/>
  </r>
  <r>
    <x v="0"/>
    <x v="1"/>
    <x v="0"/>
    <x v="156"/>
    <x v="9"/>
    <x v="27"/>
    <x v="18"/>
  </r>
  <r>
    <x v="0"/>
    <x v="1"/>
    <x v="0"/>
    <x v="158"/>
    <x v="16"/>
    <x v="27"/>
    <x v="30"/>
  </r>
  <r>
    <x v="0"/>
    <x v="1"/>
    <x v="0"/>
    <x v="162"/>
    <x v="13"/>
    <x v="27"/>
    <x v="53"/>
  </r>
  <r>
    <x v="0"/>
    <x v="1"/>
    <x v="0"/>
    <x v="166"/>
    <x v="12"/>
    <x v="27"/>
    <x v="53"/>
  </r>
  <r>
    <x v="0"/>
    <x v="1"/>
    <x v="0"/>
    <x v="169"/>
    <x v="15"/>
    <x v="27"/>
    <x v="53"/>
  </r>
  <r>
    <x v="0"/>
    <x v="1"/>
    <x v="0"/>
    <x v="172"/>
    <x v="13"/>
    <x v="27"/>
    <x v="85"/>
  </r>
  <r>
    <x v="0"/>
    <x v="1"/>
    <x v="0"/>
    <x v="173"/>
    <x v="15"/>
    <x v="27"/>
    <x v="6"/>
  </r>
  <r>
    <x v="0"/>
    <x v="1"/>
    <x v="0"/>
    <x v="179"/>
    <x v="13"/>
    <x v="27"/>
    <x v="69"/>
  </r>
  <r>
    <x v="0"/>
    <x v="1"/>
    <x v="0"/>
    <x v="185"/>
    <x v="15"/>
    <x v="27"/>
    <x v="53"/>
  </r>
  <r>
    <x v="0"/>
    <x v="1"/>
    <x v="0"/>
    <x v="186"/>
    <x v="12"/>
    <x v="27"/>
    <x v="18"/>
  </r>
  <r>
    <x v="0"/>
    <x v="1"/>
    <x v="0"/>
    <x v="202"/>
    <x v="15"/>
    <x v="27"/>
    <x v="116"/>
  </r>
  <r>
    <x v="0"/>
    <x v="1"/>
    <x v="0"/>
    <x v="207"/>
    <x v="9"/>
    <x v="27"/>
    <x v="53"/>
  </r>
  <r>
    <x v="0"/>
    <x v="1"/>
    <x v="0"/>
    <x v="210"/>
    <x v="3"/>
    <x v="22"/>
    <x v="36"/>
  </r>
  <r>
    <x v="0"/>
    <x v="1"/>
    <x v="0"/>
    <x v="220"/>
    <x v="12"/>
    <x v="27"/>
    <x v="95"/>
  </r>
  <r>
    <x v="0"/>
    <x v="1"/>
    <x v="0"/>
    <x v="222"/>
    <x v="3"/>
    <x v="22"/>
    <x v="15"/>
  </r>
  <r>
    <x v="0"/>
    <x v="1"/>
    <x v="0"/>
    <x v="225"/>
    <x v="12"/>
    <x v="27"/>
    <x v="30"/>
  </r>
  <r>
    <x v="0"/>
    <x v="1"/>
    <x v="0"/>
    <x v="242"/>
    <x v="3"/>
    <x v="22"/>
    <x v="116"/>
  </r>
  <r>
    <x v="0"/>
    <x v="1"/>
    <x v="0"/>
    <x v="248"/>
    <x v="13"/>
    <x v="27"/>
    <x v="66"/>
  </r>
  <r>
    <x v="0"/>
    <x v="1"/>
    <x v="0"/>
    <x v="249"/>
    <x v="15"/>
    <x v="27"/>
    <x v="12"/>
  </r>
  <r>
    <x v="0"/>
    <x v="1"/>
    <x v="0"/>
    <x v="253"/>
    <x v="13"/>
    <x v="27"/>
    <x v="61"/>
  </r>
  <r>
    <x v="0"/>
    <x v="1"/>
    <x v="0"/>
    <x v="257"/>
    <x v="12"/>
    <x v="27"/>
    <x v="39"/>
  </r>
  <r>
    <x v="0"/>
    <x v="1"/>
    <x v="0"/>
    <x v="260"/>
    <x v="3"/>
    <x v="22"/>
    <x v="39"/>
  </r>
  <r>
    <x v="0"/>
    <x v="1"/>
    <x v="0"/>
    <x v="263"/>
    <x v="12"/>
    <x v="27"/>
    <x v="32"/>
  </r>
  <r>
    <x v="0"/>
    <x v="1"/>
    <x v="0"/>
    <x v="265"/>
    <x v="15"/>
    <x v="27"/>
    <x v="36"/>
  </r>
  <r>
    <x v="0"/>
    <x v="1"/>
    <x v="0"/>
    <x v="267"/>
    <x v="6"/>
    <x v="22"/>
    <x v="23"/>
  </r>
  <r>
    <x v="0"/>
    <x v="1"/>
    <x v="0"/>
    <x v="270"/>
    <x v="16"/>
    <x v="27"/>
    <x v="36"/>
  </r>
  <r>
    <x v="0"/>
    <x v="1"/>
    <x v="0"/>
    <x v="273"/>
    <x v="12"/>
    <x v="27"/>
    <x v="36"/>
  </r>
  <r>
    <x v="0"/>
    <x v="1"/>
    <x v="0"/>
    <x v="277"/>
    <x v="3"/>
    <x v="22"/>
    <x v="44"/>
  </r>
  <r>
    <x v="0"/>
    <x v="1"/>
    <x v="0"/>
    <x v="301"/>
    <x v="12"/>
    <x v="27"/>
    <x v="131"/>
  </r>
  <r>
    <x v="0"/>
    <x v="1"/>
    <x v="0"/>
    <x v="305"/>
    <x v="15"/>
    <x v="27"/>
    <x v="21"/>
  </r>
  <r>
    <x v="0"/>
    <x v="1"/>
    <x v="0"/>
    <x v="308"/>
    <x v="12"/>
    <x v="27"/>
    <x v="28"/>
  </r>
  <r>
    <x v="0"/>
    <x v="1"/>
    <x v="0"/>
    <x v="319"/>
    <x v="13"/>
    <x v="27"/>
    <x v="92"/>
  </r>
  <r>
    <x v="0"/>
    <x v="1"/>
    <x v="0"/>
    <x v="330"/>
    <x v="12"/>
    <x v="27"/>
    <x v="82"/>
  </r>
  <r>
    <x v="0"/>
    <x v="1"/>
    <x v="0"/>
    <x v="332"/>
    <x v="4"/>
    <x v="19"/>
    <x v="12"/>
  </r>
  <r>
    <x v="0"/>
    <x v="1"/>
    <x v="0"/>
    <x v="342"/>
    <x v="9"/>
    <x v="27"/>
    <x v="70"/>
  </r>
  <r>
    <x v="0"/>
    <x v="1"/>
    <x v="0"/>
    <x v="349"/>
    <x v="12"/>
    <x v="27"/>
    <x v="57"/>
  </r>
  <r>
    <x v="0"/>
    <x v="1"/>
    <x v="0"/>
    <x v="350"/>
    <x v="4"/>
    <x v="15"/>
    <x v="12"/>
  </r>
  <r>
    <x v="0"/>
    <x v="1"/>
    <x v="0"/>
    <x v="363"/>
    <x v="12"/>
    <x v="27"/>
    <x v="104"/>
  </r>
  <r>
    <x v="0"/>
    <x v="1"/>
    <x v="0"/>
    <x v="365"/>
    <x v="15"/>
    <x v="27"/>
    <x v="17"/>
  </r>
  <r>
    <x v="0"/>
    <x v="1"/>
    <x v="0"/>
    <x v="391"/>
    <x v="12"/>
    <x v="27"/>
    <x v="143"/>
  </r>
  <r>
    <x v="0"/>
    <x v="1"/>
    <x v="0"/>
    <x v="402"/>
    <x v="13"/>
    <x v="27"/>
    <x v="70"/>
  </r>
  <r>
    <x v="0"/>
    <x v="1"/>
    <x v="0"/>
    <x v="406"/>
    <x v="12"/>
    <x v="27"/>
    <x v="50"/>
  </r>
  <r>
    <x v="0"/>
    <x v="1"/>
    <x v="0"/>
    <x v="408"/>
    <x v="3"/>
    <x v="22"/>
    <x v="17"/>
  </r>
  <r>
    <x v="0"/>
    <x v="1"/>
    <x v="0"/>
    <x v="412"/>
    <x v="9"/>
    <x v="27"/>
    <x v="48"/>
  </r>
  <r>
    <x v="0"/>
    <x v="1"/>
    <x v="0"/>
    <x v="416"/>
    <x v="3"/>
    <x v="22"/>
    <x v="67"/>
  </r>
  <r>
    <x v="0"/>
    <x v="1"/>
    <x v="0"/>
    <x v="428"/>
    <x v="14"/>
    <x v="27"/>
    <x v="90"/>
  </r>
  <r>
    <x v="0"/>
    <x v="1"/>
    <x v="0"/>
    <x v="429"/>
    <x v="3"/>
    <x v="22"/>
    <x v="55"/>
  </r>
  <r>
    <x v="0"/>
    <x v="1"/>
    <x v="0"/>
    <x v="430"/>
    <x v="15"/>
    <x v="27"/>
    <x v="27"/>
  </r>
  <r>
    <x v="0"/>
    <x v="1"/>
    <x v="0"/>
    <x v="435"/>
    <x v="12"/>
    <x v="27"/>
    <x v="92"/>
  </r>
  <r>
    <x v="0"/>
    <x v="1"/>
    <x v="0"/>
    <x v="437"/>
    <x v="3"/>
    <x v="22"/>
    <x v="6"/>
  </r>
  <r>
    <x v="0"/>
    <x v="1"/>
    <x v="0"/>
    <x v="450"/>
    <x v="13"/>
    <x v="27"/>
    <x v="82"/>
  </r>
  <r>
    <x v="0"/>
    <x v="1"/>
    <x v="0"/>
    <x v="453"/>
    <x v="15"/>
    <x v="27"/>
    <x v="36"/>
  </r>
  <r>
    <x v="0"/>
    <x v="1"/>
    <x v="0"/>
    <x v="455"/>
    <x v="13"/>
    <x v="27"/>
    <x v="61"/>
  </r>
  <r>
    <x v="0"/>
    <x v="1"/>
    <x v="0"/>
    <x v="466"/>
    <x v="15"/>
    <x v="27"/>
    <x v="78"/>
  </r>
  <r>
    <x v="0"/>
    <x v="1"/>
    <x v="0"/>
    <x v="486"/>
    <x v="12"/>
    <x v="27"/>
    <x v="131"/>
  </r>
  <r>
    <x v="0"/>
    <x v="1"/>
    <x v="0"/>
    <x v="496"/>
    <x v="15"/>
    <x v="27"/>
    <x v="85"/>
  </r>
  <r>
    <x v="0"/>
    <x v="1"/>
    <x v="0"/>
    <x v="499"/>
    <x v="13"/>
    <x v="27"/>
    <x v="17"/>
  </r>
  <r>
    <x v="0"/>
    <x v="1"/>
    <x v="0"/>
    <x v="501"/>
    <x v="15"/>
    <x v="27"/>
    <x v="16"/>
  </r>
  <r>
    <x v="0"/>
    <x v="1"/>
    <x v="0"/>
    <x v="507"/>
    <x v="12"/>
    <x v="27"/>
    <x v="72"/>
  </r>
  <r>
    <x v="0"/>
    <x v="1"/>
    <x v="0"/>
    <x v="512"/>
    <x v="6"/>
    <x v="22"/>
    <x v="39"/>
  </r>
  <r>
    <x v="0"/>
    <x v="1"/>
    <x v="0"/>
    <x v="520"/>
    <x v="13"/>
    <x v="27"/>
    <x v="79"/>
  </r>
  <r>
    <x v="0"/>
    <x v="1"/>
    <x v="0"/>
    <x v="524"/>
    <x v="15"/>
    <x v="27"/>
    <x v="66"/>
  </r>
  <r>
    <x v="0"/>
    <x v="1"/>
    <x v="0"/>
    <x v="529"/>
    <x v="12"/>
    <x v="27"/>
    <x v="70"/>
  </r>
  <r>
    <x v="0"/>
    <x v="1"/>
    <x v="0"/>
    <x v="541"/>
    <x v="15"/>
    <x v="27"/>
    <x v="99"/>
  </r>
  <r>
    <x v="0"/>
    <x v="1"/>
    <x v="0"/>
    <x v="547"/>
    <x v="13"/>
    <x v="27"/>
    <x v="69"/>
  </r>
  <r>
    <x v="0"/>
    <x v="1"/>
    <x v="0"/>
    <x v="551"/>
    <x v="15"/>
    <x v="27"/>
    <x v="48"/>
  </r>
  <r>
    <x v="0"/>
    <x v="1"/>
    <x v="0"/>
    <x v="557"/>
    <x v="13"/>
    <x v="27"/>
    <x v="68"/>
  </r>
  <r>
    <x v="0"/>
    <x v="1"/>
    <x v="0"/>
    <x v="558"/>
    <x v="3"/>
    <x v="22"/>
    <x v="0"/>
  </r>
  <r>
    <x v="0"/>
    <x v="1"/>
    <x v="0"/>
    <x v="566"/>
    <x v="15"/>
    <x v="27"/>
    <x v="88"/>
  </r>
  <r>
    <x v="0"/>
    <x v="1"/>
    <x v="0"/>
    <x v="569"/>
    <x v="12"/>
    <x v="27"/>
    <x v="41"/>
  </r>
  <r>
    <x v="0"/>
    <x v="1"/>
    <x v="0"/>
    <x v="570"/>
    <x v="3"/>
    <x v="22"/>
    <x v="27"/>
  </r>
  <r>
    <x v="0"/>
    <x v="1"/>
    <x v="0"/>
    <x v="572"/>
    <x v="12"/>
    <x v="27"/>
    <x v="43"/>
  </r>
  <r>
    <x v="0"/>
    <x v="1"/>
    <x v="0"/>
    <x v="575"/>
    <x v="3"/>
    <x v="22"/>
    <x v="48"/>
  </r>
  <r>
    <x v="0"/>
    <x v="1"/>
    <x v="0"/>
    <x v="578"/>
    <x v="15"/>
    <x v="27"/>
    <x v="41"/>
  </r>
  <r>
    <x v="0"/>
    <x v="1"/>
    <x v="0"/>
    <x v="581"/>
    <x v="0"/>
    <x v="27"/>
    <x v="51"/>
  </r>
  <r>
    <x v="0"/>
    <x v="1"/>
    <x v="0"/>
    <x v="590"/>
    <x v="3"/>
    <x v="22"/>
    <x v="107"/>
  </r>
  <r>
    <x v="0"/>
    <x v="1"/>
    <x v="0"/>
    <x v="599"/>
    <x v="12"/>
    <x v="27"/>
    <x v="84"/>
  </r>
  <r>
    <x v="0"/>
    <x v="1"/>
    <x v="0"/>
    <x v="601"/>
    <x v="3"/>
    <x v="22"/>
    <x v="16"/>
  </r>
  <r>
    <x v="0"/>
    <x v="1"/>
    <x v="0"/>
    <x v="618"/>
    <x v="15"/>
    <x v="27"/>
    <x v="132"/>
  </r>
  <r>
    <x v="0"/>
    <x v="1"/>
    <x v="0"/>
    <x v="621"/>
    <x v="0"/>
    <x v="27"/>
    <x v="27"/>
  </r>
  <r>
    <x v="0"/>
    <x v="1"/>
    <x v="0"/>
    <x v="623"/>
    <x v="15"/>
    <x v="27"/>
    <x v="11"/>
  </r>
  <r>
    <x v="0"/>
    <x v="1"/>
    <x v="0"/>
    <x v="630"/>
    <x v="10"/>
    <x v="27"/>
    <x v="71"/>
  </r>
  <r>
    <x v="0"/>
    <x v="1"/>
    <x v="0"/>
    <x v="632"/>
    <x v="15"/>
    <x v="27"/>
    <x v="72"/>
  </r>
  <r>
    <x v="0"/>
    <x v="1"/>
    <x v="0"/>
    <x v="645"/>
    <x v="14"/>
    <x v="27"/>
    <x v="132"/>
  </r>
  <r>
    <x v="0"/>
    <x v="1"/>
    <x v="0"/>
    <x v="654"/>
    <x v="6"/>
    <x v="22"/>
    <x v="97"/>
  </r>
  <r>
    <x v="0"/>
    <x v="1"/>
    <x v="0"/>
    <x v="661"/>
    <x v="14"/>
    <x v="27"/>
    <x v="94"/>
  </r>
  <r>
    <x v="0"/>
    <x v="1"/>
    <x v="1"/>
    <x v="5"/>
    <x v="12"/>
    <x v="27"/>
    <x v="99"/>
  </r>
  <r>
    <x v="0"/>
    <x v="1"/>
    <x v="1"/>
    <x v="11"/>
    <x v="6"/>
    <x v="22"/>
    <x v="79"/>
  </r>
  <r>
    <x v="0"/>
    <x v="1"/>
    <x v="1"/>
    <x v="78"/>
    <x v="12"/>
    <x v="27"/>
    <x v="169"/>
  </r>
  <r>
    <x v="0"/>
    <x v="1"/>
    <x v="1"/>
    <x v="81"/>
    <x v="3"/>
    <x v="22"/>
    <x v="60"/>
  </r>
  <r>
    <x v="0"/>
    <x v="1"/>
    <x v="1"/>
    <x v="83"/>
    <x v="14"/>
    <x v="27"/>
    <x v="13"/>
  </r>
  <r>
    <x v="0"/>
    <x v="1"/>
    <x v="1"/>
    <x v="85"/>
    <x v="4"/>
    <x v="11"/>
    <x v="7"/>
  </r>
  <r>
    <x v="0"/>
    <x v="1"/>
    <x v="1"/>
    <x v="87"/>
    <x v="14"/>
    <x v="27"/>
    <x v="31"/>
  </r>
  <r>
    <x v="0"/>
    <x v="1"/>
    <x v="1"/>
    <x v="97"/>
    <x v="9"/>
    <x v="27"/>
    <x v="96"/>
  </r>
  <r>
    <x v="0"/>
    <x v="1"/>
    <x v="1"/>
    <x v="100"/>
    <x v="3"/>
    <x v="22"/>
    <x v="31"/>
  </r>
  <r>
    <x v="0"/>
    <x v="1"/>
    <x v="1"/>
    <x v="119"/>
    <x v="15"/>
    <x v="27"/>
    <x v="144"/>
  </r>
  <r>
    <x v="0"/>
    <x v="1"/>
    <x v="1"/>
    <x v="123"/>
    <x v="9"/>
    <x v="27"/>
    <x v="46"/>
  </r>
  <r>
    <x v="0"/>
    <x v="1"/>
    <x v="1"/>
    <x v="131"/>
    <x v="15"/>
    <x v="27"/>
    <x v="95"/>
  </r>
  <r>
    <x v="0"/>
    <x v="1"/>
    <x v="1"/>
    <x v="144"/>
    <x v="12"/>
    <x v="27"/>
    <x v="130"/>
  </r>
  <r>
    <x v="0"/>
    <x v="1"/>
    <x v="1"/>
    <x v="151"/>
    <x v="7"/>
    <x v="7"/>
    <x v="69"/>
  </r>
  <r>
    <x v="0"/>
    <x v="1"/>
    <x v="1"/>
    <x v="183"/>
    <x v="12"/>
    <x v="27"/>
    <x v="157"/>
  </r>
  <r>
    <x v="0"/>
    <x v="1"/>
    <x v="1"/>
    <x v="186"/>
    <x v="3"/>
    <x v="22"/>
    <x v="46"/>
  </r>
  <r>
    <x v="0"/>
    <x v="1"/>
    <x v="1"/>
    <x v="196"/>
    <x v="12"/>
    <x v="27"/>
    <x v="104"/>
  </r>
  <r>
    <x v="0"/>
    <x v="1"/>
    <x v="1"/>
    <x v="199"/>
    <x v="3"/>
    <x v="22"/>
    <x v="24"/>
  </r>
  <r>
    <x v="0"/>
    <x v="1"/>
    <x v="1"/>
    <x v="204"/>
    <x v="12"/>
    <x v="27"/>
    <x v="49"/>
  </r>
  <r>
    <x v="0"/>
    <x v="1"/>
    <x v="1"/>
    <x v="206"/>
    <x v="3"/>
    <x v="14"/>
    <x v="8"/>
  </r>
  <r>
    <x v="0"/>
    <x v="1"/>
    <x v="1"/>
    <x v="210"/>
    <x v="12"/>
    <x v="27"/>
    <x v="44"/>
  </r>
  <r>
    <x v="0"/>
    <x v="1"/>
    <x v="1"/>
    <x v="212"/>
    <x v="2"/>
    <x v="27"/>
    <x v="15"/>
  </r>
  <r>
    <x v="0"/>
    <x v="1"/>
    <x v="1"/>
    <x v="213"/>
    <x v="12"/>
    <x v="27"/>
    <x v="1"/>
  </r>
  <r>
    <x v="0"/>
    <x v="1"/>
    <x v="1"/>
    <x v="216"/>
    <x v="3"/>
    <x v="22"/>
    <x v="39"/>
  </r>
  <r>
    <x v="0"/>
    <x v="1"/>
    <x v="1"/>
    <x v="222"/>
    <x v="12"/>
    <x v="27"/>
    <x v="76"/>
  </r>
  <r>
    <x v="0"/>
    <x v="1"/>
    <x v="1"/>
    <x v="226"/>
    <x v="3"/>
    <x v="22"/>
    <x v="36"/>
  </r>
  <r>
    <x v="0"/>
    <x v="1"/>
    <x v="1"/>
    <x v="229"/>
    <x v="12"/>
    <x v="27"/>
    <x v="48"/>
  </r>
  <r>
    <x v="0"/>
    <x v="1"/>
    <x v="1"/>
    <x v="230"/>
    <x v="4"/>
    <x v="15"/>
    <x v="8"/>
  </r>
  <r>
    <x v="0"/>
    <x v="1"/>
    <x v="1"/>
    <x v="236"/>
    <x v="3"/>
    <x v="22"/>
    <x v="60"/>
  </r>
  <r>
    <x v="0"/>
    <x v="1"/>
    <x v="1"/>
    <x v="268"/>
    <x v="12"/>
    <x v="27"/>
    <x v="147"/>
  </r>
  <r>
    <x v="0"/>
    <x v="1"/>
    <x v="1"/>
    <x v="278"/>
    <x v="9"/>
    <x v="27"/>
    <x v="95"/>
  </r>
  <r>
    <x v="0"/>
    <x v="1"/>
    <x v="1"/>
    <x v="279"/>
    <x v="4"/>
    <x v="19"/>
    <x v="6"/>
  </r>
  <r>
    <x v="0"/>
    <x v="1"/>
    <x v="1"/>
    <x v="291"/>
    <x v="9"/>
    <x v="27"/>
    <x v="93"/>
  </r>
  <r>
    <x v="0"/>
    <x v="1"/>
    <x v="1"/>
    <x v="292"/>
    <x v="3"/>
    <x v="22"/>
    <x v="12"/>
  </r>
  <r>
    <x v="0"/>
    <x v="1"/>
    <x v="1"/>
    <x v="293"/>
    <x v="4"/>
    <x v="19"/>
    <x v="27"/>
  </r>
  <r>
    <x v="0"/>
    <x v="1"/>
    <x v="1"/>
    <x v="300"/>
    <x v="3"/>
    <x v="22"/>
    <x v="55"/>
  </r>
  <r>
    <x v="0"/>
    <x v="1"/>
    <x v="1"/>
    <x v="303"/>
    <x v="9"/>
    <x v="27"/>
    <x v="16"/>
  </r>
  <r>
    <x v="0"/>
    <x v="1"/>
    <x v="1"/>
    <x v="310"/>
    <x v="3"/>
    <x v="22"/>
    <x v="62"/>
  </r>
  <r>
    <x v="0"/>
    <x v="1"/>
    <x v="1"/>
    <x v="337"/>
    <x v="12"/>
    <x v="27"/>
    <x v="125"/>
  </r>
  <r>
    <x v="0"/>
    <x v="1"/>
    <x v="1"/>
    <x v="344"/>
    <x v="10"/>
    <x v="27"/>
    <x v="63"/>
  </r>
  <r>
    <x v="0"/>
    <x v="1"/>
    <x v="1"/>
    <x v="352"/>
    <x v="12"/>
    <x v="27"/>
    <x v="75"/>
  </r>
  <r>
    <x v="0"/>
    <x v="1"/>
    <x v="1"/>
    <x v="353"/>
    <x v="3"/>
    <x v="22"/>
    <x v="19"/>
  </r>
  <r>
    <x v="0"/>
    <x v="1"/>
    <x v="1"/>
    <x v="356"/>
    <x v="12"/>
    <x v="27"/>
    <x v="23"/>
  </r>
  <r>
    <x v="0"/>
    <x v="1"/>
    <x v="1"/>
    <x v="359"/>
    <x v="3"/>
    <x v="22"/>
    <x v="50"/>
  </r>
  <r>
    <x v="0"/>
    <x v="1"/>
    <x v="1"/>
    <x v="438"/>
    <x v="12"/>
    <x v="27"/>
    <x v="171"/>
  </r>
  <r>
    <x v="0"/>
    <x v="1"/>
    <x v="1"/>
    <x v="442"/>
    <x v="3"/>
    <x v="22"/>
    <x v="17"/>
  </r>
  <r>
    <x v="0"/>
    <x v="1"/>
    <x v="1"/>
    <x v="497"/>
    <x v="12"/>
    <x v="27"/>
    <x v="165"/>
  </r>
  <r>
    <x v="0"/>
    <x v="1"/>
    <x v="1"/>
    <x v="498"/>
    <x v="16"/>
    <x v="27"/>
    <x v="6"/>
  </r>
  <r>
    <x v="0"/>
    <x v="1"/>
    <x v="1"/>
    <x v="503"/>
    <x v="13"/>
    <x v="27"/>
    <x v="41"/>
  </r>
  <r>
    <x v="0"/>
    <x v="1"/>
    <x v="1"/>
    <x v="505"/>
    <x v="3"/>
    <x v="22"/>
    <x v="6"/>
  </r>
  <r>
    <x v="0"/>
    <x v="1"/>
    <x v="1"/>
    <x v="569"/>
    <x v="12"/>
    <x v="27"/>
    <x v="168"/>
  </r>
  <r>
    <x v="0"/>
    <x v="1"/>
    <x v="1"/>
    <x v="570"/>
    <x v="16"/>
    <x v="27"/>
    <x v="27"/>
  </r>
  <r>
    <x v="0"/>
    <x v="1"/>
    <x v="1"/>
    <x v="571"/>
    <x v="6"/>
    <x v="22"/>
    <x v="6"/>
  </r>
  <r>
    <x v="0"/>
    <x v="1"/>
    <x v="1"/>
    <x v="587"/>
    <x v="12"/>
    <x v="27"/>
    <x v="133"/>
  </r>
  <r>
    <x v="0"/>
    <x v="1"/>
    <x v="1"/>
    <x v="592"/>
    <x v="15"/>
    <x v="27"/>
    <x v="69"/>
  </r>
  <r>
    <x v="0"/>
    <x v="1"/>
    <x v="1"/>
    <x v="594"/>
    <x v="14"/>
    <x v="27"/>
    <x v="17"/>
  </r>
  <r>
    <x v="0"/>
    <x v="1"/>
    <x v="1"/>
    <x v="603"/>
    <x v="13"/>
    <x v="27"/>
    <x v="78"/>
  </r>
  <r>
    <x v="0"/>
    <x v="1"/>
    <x v="1"/>
    <x v="605"/>
    <x v="12"/>
    <x v="27"/>
    <x v="55"/>
  </r>
  <r>
    <x v="0"/>
    <x v="1"/>
    <x v="1"/>
    <x v="626"/>
    <x v="13"/>
    <x v="27"/>
    <x v="131"/>
  </r>
  <r>
    <x v="0"/>
    <x v="1"/>
    <x v="1"/>
    <x v="647"/>
    <x v="12"/>
    <x v="27"/>
    <x v="155"/>
  </r>
  <r>
    <x v="0"/>
    <x v="1"/>
    <x v="1"/>
    <x v="649"/>
    <x v="15"/>
    <x v="27"/>
    <x v="41"/>
  </r>
  <r>
    <x v="0"/>
    <x v="1"/>
    <x v="1"/>
    <x v="661"/>
    <x v="12"/>
    <x v="27"/>
    <x v="118"/>
  </r>
  <r>
    <x v="0"/>
    <x v="1"/>
    <x v="2"/>
    <x v="3"/>
    <x v="14"/>
    <x v="27"/>
    <x v="85"/>
  </r>
  <r>
    <x v="0"/>
    <x v="1"/>
    <x v="2"/>
    <x v="4"/>
    <x v="6"/>
    <x v="22"/>
    <x v="31"/>
  </r>
  <r>
    <x v="0"/>
    <x v="1"/>
    <x v="2"/>
    <x v="6"/>
    <x v="14"/>
    <x v="27"/>
    <x v="31"/>
  </r>
  <r>
    <x v="0"/>
    <x v="1"/>
    <x v="2"/>
    <x v="14"/>
    <x v="10"/>
    <x v="27"/>
    <x v="82"/>
  </r>
  <r>
    <x v="0"/>
    <x v="1"/>
    <x v="2"/>
    <x v="20"/>
    <x v="14"/>
    <x v="27"/>
    <x v="60"/>
  </r>
  <r>
    <x v="0"/>
    <x v="1"/>
    <x v="2"/>
    <x v="22"/>
    <x v="13"/>
    <x v="27"/>
    <x v="7"/>
  </r>
  <r>
    <x v="0"/>
    <x v="1"/>
    <x v="2"/>
    <x v="24"/>
    <x v="1"/>
    <x v="27"/>
    <x v="25"/>
  </r>
  <r>
    <x v="0"/>
    <x v="1"/>
    <x v="2"/>
    <x v="32"/>
    <x v="13"/>
    <x v="27"/>
    <x v="70"/>
  </r>
  <r>
    <x v="0"/>
    <x v="1"/>
    <x v="2"/>
    <x v="33"/>
    <x v="0"/>
    <x v="27"/>
    <x v="25"/>
  </r>
  <r>
    <x v="0"/>
    <x v="1"/>
    <x v="2"/>
    <x v="48"/>
    <x v="12"/>
    <x v="27"/>
    <x v="134"/>
  </r>
  <r>
    <x v="0"/>
    <x v="1"/>
    <x v="2"/>
    <x v="49"/>
    <x v="13"/>
    <x v="27"/>
    <x v="25"/>
  </r>
  <r>
    <x v="0"/>
    <x v="1"/>
    <x v="2"/>
    <x v="50"/>
    <x v="14"/>
    <x v="27"/>
    <x v="7"/>
  </r>
  <r>
    <x v="0"/>
    <x v="1"/>
    <x v="2"/>
    <x v="51"/>
    <x v="6"/>
    <x v="22"/>
    <x v="18"/>
  </r>
  <r>
    <x v="0"/>
    <x v="1"/>
    <x v="2"/>
    <x v="70"/>
    <x v="12"/>
    <x v="27"/>
    <x v="127"/>
  </r>
  <r>
    <x v="0"/>
    <x v="1"/>
    <x v="2"/>
    <x v="72"/>
    <x v="15"/>
    <x v="27"/>
    <x v="7"/>
  </r>
  <r>
    <x v="0"/>
    <x v="1"/>
    <x v="2"/>
    <x v="74"/>
    <x v="12"/>
    <x v="27"/>
    <x v="18"/>
  </r>
  <r>
    <x v="0"/>
    <x v="1"/>
    <x v="2"/>
    <x v="79"/>
    <x v="13"/>
    <x v="27"/>
    <x v="79"/>
  </r>
  <r>
    <x v="0"/>
    <x v="1"/>
    <x v="2"/>
    <x v="80"/>
    <x v="6"/>
    <x v="22"/>
    <x v="18"/>
  </r>
  <r>
    <x v="0"/>
    <x v="1"/>
    <x v="2"/>
    <x v="86"/>
    <x v="13"/>
    <x v="27"/>
    <x v="49"/>
  </r>
  <r>
    <x v="0"/>
    <x v="1"/>
    <x v="2"/>
    <x v="91"/>
    <x v="12"/>
    <x v="27"/>
    <x v="41"/>
  </r>
  <r>
    <x v="0"/>
    <x v="1"/>
    <x v="2"/>
    <x v="95"/>
    <x v="13"/>
    <x v="27"/>
    <x v="73"/>
  </r>
  <r>
    <x v="0"/>
    <x v="1"/>
    <x v="2"/>
    <x v="98"/>
    <x v="16"/>
    <x v="27"/>
    <x v="36"/>
  </r>
  <r>
    <x v="0"/>
    <x v="1"/>
    <x v="2"/>
    <x v="102"/>
    <x v="13"/>
    <x v="27"/>
    <x v="45"/>
  </r>
  <r>
    <x v="0"/>
    <x v="1"/>
    <x v="2"/>
    <x v="107"/>
    <x v="15"/>
    <x v="27"/>
    <x v="69"/>
  </r>
  <r>
    <x v="0"/>
    <x v="1"/>
    <x v="2"/>
    <x v="108"/>
    <x v="10"/>
    <x v="27"/>
    <x v="18"/>
  </r>
  <r>
    <x v="0"/>
    <x v="1"/>
    <x v="2"/>
    <x v="111"/>
    <x v="15"/>
    <x v="27"/>
    <x v="30"/>
  </r>
  <r>
    <x v="0"/>
    <x v="1"/>
    <x v="2"/>
    <x v="113"/>
    <x v="13"/>
    <x v="27"/>
    <x v="45"/>
  </r>
  <r>
    <x v="0"/>
    <x v="1"/>
    <x v="2"/>
    <x v="131"/>
    <x v="12"/>
    <x v="27"/>
    <x v="141"/>
  </r>
  <r>
    <x v="0"/>
    <x v="1"/>
    <x v="2"/>
    <x v="136"/>
    <x v="13"/>
    <x v="27"/>
    <x v="105"/>
  </r>
  <r>
    <x v="0"/>
    <x v="1"/>
    <x v="2"/>
    <x v="143"/>
    <x v="15"/>
    <x v="27"/>
    <x v="72"/>
  </r>
  <r>
    <x v="0"/>
    <x v="1"/>
    <x v="2"/>
    <x v="147"/>
    <x v="13"/>
    <x v="27"/>
    <x v="39"/>
  </r>
  <r>
    <x v="0"/>
    <x v="1"/>
    <x v="2"/>
    <x v="152"/>
    <x v="14"/>
    <x v="27"/>
    <x v="61"/>
  </r>
  <r>
    <x v="0"/>
    <x v="1"/>
    <x v="2"/>
    <x v="165"/>
    <x v="12"/>
    <x v="27"/>
    <x v="104"/>
  </r>
  <r>
    <x v="0"/>
    <x v="1"/>
    <x v="2"/>
    <x v="178"/>
    <x v="13"/>
    <x v="27"/>
    <x v="128"/>
  </r>
  <r>
    <x v="0"/>
    <x v="1"/>
    <x v="2"/>
    <x v="180"/>
    <x v="16"/>
    <x v="27"/>
    <x v="15"/>
  </r>
  <r>
    <x v="0"/>
    <x v="1"/>
    <x v="2"/>
    <x v="236"/>
    <x v="12"/>
    <x v="27"/>
    <x v="164"/>
  </r>
  <r>
    <x v="0"/>
    <x v="1"/>
    <x v="2"/>
    <x v="246"/>
    <x v="13"/>
    <x v="27"/>
    <x v="92"/>
  </r>
  <r>
    <x v="0"/>
    <x v="1"/>
    <x v="2"/>
    <x v="251"/>
    <x v="9"/>
    <x v="27"/>
    <x v="53"/>
  </r>
  <r>
    <x v="0"/>
    <x v="1"/>
    <x v="2"/>
    <x v="255"/>
    <x v="12"/>
    <x v="27"/>
    <x v="61"/>
  </r>
  <r>
    <x v="0"/>
    <x v="1"/>
    <x v="2"/>
    <x v="264"/>
    <x v="10"/>
    <x v="27"/>
    <x v="78"/>
  </r>
  <r>
    <x v="0"/>
    <x v="1"/>
    <x v="2"/>
    <x v="269"/>
    <x v="16"/>
    <x v="27"/>
    <x v="61"/>
  </r>
  <r>
    <x v="0"/>
    <x v="1"/>
    <x v="2"/>
    <x v="271"/>
    <x v="9"/>
    <x v="27"/>
    <x v="12"/>
  </r>
  <r>
    <x v="0"/>
    <x v="1"/>
    <x v="2"/>
    <x v="272"/>
    <x v="0"/>
    <x v="27"/>
    <x v="6"/>
  </r>
  <r>
    <x v="0"/>
    <x v="1"/>
    <x v="2"/>
    <x v="282"/>
    <x v="12"/>
    <x v="27"/>
    <x v="100"/>
  </r>
  <r>
    <x v="0"/>
    <x v="1"/>
    <x v="2"/>
    <x v="286"/>
    <x v="15"/>
    <x v="27"/>
    <x v="44"/>
  </r>
  <r>
    <x v="0"/>
    <x v="1"/>
    <x v="2"/>
    <x v="290"/>
    <x v="4"/>
    <x v="23"/>
    <x v="39"/>
  </r>
  <r>
    <x v="0"/>
    <x v="1"/>
    <x v="2"/>
    <x v="294"/>
    <x v="16"/>
    <x v="27"/>
    <x v="48"/>
  </r>
  <r>
    <x v="0"/>
    <x v="1"/>
    <x v="2"/>
    <x v="313"/>
    <x v="13"/>
    <x v="27"/>
    <x v="98"/>
  </r>
  <r>
    <x v="0"/>
    <x v="1"/>
    <x v="2"/>
    <x v="352"/>
    <x v="12"/>
    <x v="27"/>
    <x v="147"/>
  </r>
  <r>
    <x v="0"/>
    <x v="1"/>
    <x v="2"/>
    <x v="357"/>
    <x v="0"/>
    <x v="27"/>
    <x v="47"/>
  </r>
  <r>
    <x v="0"/>
    <x v="1"/>
    <x v="2"/>
    <x v="372"/>
    <x v="13"/>
    <x v="27"/>
    <x v="116"/>
  </r>
  <r>
    <x v="0"/>
    <x v="1"/>
    <x v="2"/>
    <x v="373"/>
    <x v="16"/>
    <x v="27"/>
    <x v="12"/>
  </r>
  <r>
    <x v="0"/>
    <x v="1"/>
    <x v="2"/>
    <x v="379"/>
    <x v="13"/>
    <x v="27"/>
    <x v="67"/>
  </r>
  <r>
    <x v="0"/>
    <x v="1"/>
    <x v="2"/>
    <x v="383"/>
    <x v="15"/>
    <x v="27"/>
    <x v="79"/>
  </r>
  <r>
    <x v="0"/>
    <x v="1"/>
    <x v="2"/>
    <x v="386"/>
    <x v="13"/>
    <x v="27"/>
    <x v="32"/>
  </r>
  <r>
    <x v="0"/>
    <x v="1"/>
    <x v="2"/>
    <x v="390"/>
    <x v="16"/>
    <x v="27"/>
    <x v="36"/>
  </r>
  <r>
    <x v="0"/>
    <x v="1"/>
    <x v="2"/>
    <x v="397"/>
    <x v="13"/>
    <x v="27"/>
    <x v="59"/>
  </r>
  <r>
    <x v="0"/>
    <x v="1"/>
    <x v="2"/>
    <x v="398"/>
    <x v="0"/>
    <x v="27"/>
    <x v="9"/>
  </r>
  <r>
    <x v="0"/>
    <x v="1"/>
    <x v="2"/>
    <x v="410"/>
    <x v="13"/>
    <x v="27"/>
    <x v="94"/>
  </r>
  <r>
    <x v="0"/>
    <x v="1"/>
    <x v="2"/>
    <x v="411"/>
    <x v="16"/>
    <x v="27"/>
    <x v="6"/>
  </r>
  <r>
    <x v="0"/>
    <x v="1"/>
    <x v="2"/>
    <x v="430"/>
    <x v="10"/>
    <x v="27"/>
    <x v="132"/>
  </r>
  <r>
    <x v="0"/>
    <x v="1"/>
    <x v="2"/>
    <x v="433"/>
    <x v="12"/>
    <x v="27"/>
    <x v="72"/>
  </r>
  <r>
    <x v="0"/>
    <x v="1"/>
    <x v="2"/>
    <x v="436"/>
    <x v="15"/>
    <x v="27"/>
    <x v="41"/>
  </r>
  <r>
    <x v="0"/>
    <x v="1"/>
    <x v="2"/>
    <x v="469"/>
    <x v="12"/>
    <x v="27"/>
    <x v="139"/>
  </r>
  <r>
    <x v="0"/>
    <x v="1"/>
    <x v="2"/>
    <x v="480"/>
    <x v="15"/>
    <x v="27"/>
    <x v="103"/>
  </r>
  <r>
    <x v="0"/>
    <x v="1"/>
    <x v="2"/>
    <x v="494"/>
    <x v="12"/>
    <x v="27"/>
    <x v="105"/>
  </r>
  <r>
    <x v="0"/>
    <x v="1"/>
    <x v="2"/>
    <x v="514"/>
    <x v="15"/>
    <x v="27"/>
    <x v="116"/>
  </r>
  <r>
    <x v="0"/>
    <x v="1"/>
    <x v="2"/>
    <x v="519"/>
    <x v="14"/>
    <x v="27"/>
    <x v="57"/>
  </r>
  <r>
    <x v="0"/>
    <x v="1"/>
    <x v="2"/>
    <x v="526"/>
    <x v="13"/>
    <x v="27"/>
    <x v="100"/>
  </r>
  <r>
    <x v="0"/>
    <x v="1"/>
    <x v="2"/>
    <x v="539"/>
    <x v="12"/>
    <x v="27"/>
    <x v="87"/>
  </r>
  <r>
    <x v="0"/>
    <x v="1"/>
    <x v="2"/>
    <x v="544"/>
    <x v="15"/>
    <x v="27"/>
    <x v="74"/>
  </r>
  <r>
    <x v="0"/>
    <x v="1"/>
    <x v="2"/>
    <x v="554"/>
    <x v="13"/>
    <x v="27"/>
    <x v="91"/>
  </r>
  <r>
    <x v="0"/>
    <x v="1"/>
    <x v="2"/>
    <x v="559"/>
    <x v="15"/>
    <x v="27"/>
    <x v="71"/>
  </r>
  <r>
    <x v="0"/>
    <x v="1"/>
    <x v="2"/>
    <x v="561"/>
    <x v="13"/>
    <x v="27"/>
    <x v="40"/>
  </r>
  <r>
    <x v="0"/>
    <x v="1"/>
    <x v="2"/>
    <x v="579"/>
    <x v="15"/>
    <x v="27"/>
    <x v="129"/>
  </r>
  <r>
    <x v="0"/>
    <x v="1"/>
    <x v="2"/>
    <x v="588"/>
    <x v="12"/>
    <x v="27"/>
    <x v="104"/>
  </r>
  <r>
    <x v="0"/>
    <x v="1"/>
    <x v="2"/>
    <x v="599"/>
    <x v="14"/>
    <x v="27"/>
    <x v="100"/>
  </r>
  <r>
    <x v="0"/>
    <x v="1"/>
    <x v="2"/>
    <x v="628"/>
    <x v="12"/>
    <x v="27"/>
    <x v="145"/>
  </r>
  <r>
    <x v="0"/>
    <x v="1"/>
    <x v="2"/>
    <x v="631"/>
    <x v="13"/>
    <x v="27"/>
    <x v="86"/>
  </r>
  <r>
    <x v="0"/>
    <x v="1"/>
    <x v="2"/>
    <x v="645"/>
    <x v="15"/>
    <x v="27"/>
    <x v="135"/>
  </r>
  <r>
    <x v="0"/>
    <x v="1"/>
    <x v="2"/>
    <x v="656"/>
    <x v="13"/>
    <x v="27"/>
    <x v="110"/>
  </r>
  <r>
    <x v="0"/>
    <x v="1"/>
    <x v="2"/>
    <x v="658"/>
    <x v="15"/>
    <x v="27"/>
    <x v="43"/>
  </r>
  <r>
    <x v="0"/>
    <x v="1"/>
    <x v="2"/>
    <x v="660"/>
    <x v="3"/>
    <x v="22"/>
    <x v="27"/>
  </r>
  <r>
    <x v="0"/>
    <x v="1"/>
    <x v="2"/>
    <x v="661"/>
    <x v="9"/>
    <x v="27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D6" firstHeaderRow="2" firstDataRow="2" firstDataCol="1"/>
  <pivotFields count="7"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dataField="1" compact="0" showAll="0"/>
  </pivotFields>
  <rowFields count="1">
    <field x="0"/>
  </rowFields>
  <colFields count="1">
    <field x="5"/>
  </colFields>
  <dataFields count="1">
    <dataField name="Sum of Measured length" fld="6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9</v>
      </c>
      <c r="I6" s="21"/>
      <c r="J6" s="22" t="n">
        <f aca="false">SUM(J10:J1000)</f>
        <v>20</v>
      </c>
      <c r="K6" s="11"/>
      <c r="L6" s="19" t="s">
        <v>7</v>
      </c>
      <c r="M6" s="24" t="s">
        <v>1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12</v>
      </c>
      <c r="D7" s="21"/>
      <c r="E7" s="22"/>
      <c r="F7" s="25"/>
      <c r="G7" s="26" t="s">
        <v>11</v>
      </c>
      <c r="H7" s="27" t="s">
        <v>13</v>
      </c>
      <c r="I7" s="21"/>
      <c r="J7" s="22"/>
      <c r="K7" s="11"/>
      <c r="L7" s="26" t="s">
        <v>11</v>
      </c>
      <c r="M7" s="27" t="s">
        <v>1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3" t="s">
        <v>16</v>
      </c>
      <c r="O8" s="34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8</v>
      </c>
      <c r="D9" s="38"/>
      <c r="E9" s="39" t="n">
        <v>0</v>
      </c>
      <c r="F9" s="16"/>
      <c r="G9" s="40" t="n">
        <v>0</v>
      </c>
      <c r="H9" s="41" t="s">
        <v>18</v>
      </c>
      <c r="I9" s="42"/>
      <c r="J9" s="43" t="n">
        <v>0</v>
      </c>
      <c r="K9" s="3"/>
      <c r="L9" s="44" t="n">
        <v>0</v>
      </c>
      <c r="M9" s="41" t="s">
        <v>18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57</v>
      </c>
      <c r="C10" s="0" t="s">
        <v>19</v>
      </c>
      <c r="D10" s="0"/>
      <c r="E10" s="47" t="n">
        <f aca="false">IF(B10=$A$1,0,B10-B9)</f>
        <v>0.57</v>
      </c>
      <c r="F10" s="16"/>
      <c r="G10" s="0" t="n">
        <v>0.92</v>
      </c>
      <c r="H10" s="0" t="s">
        <v>20</v>
      </c>
      <c r="J10" s="47" t="n">
        <f aca="false">IF(G10=$A$1,0,G10-G9)</f>
        <v>0.92</v>
      </c>
      <c r="K10" s="3"/>
      <c r="L10" s="48" t="n">
        <v>0.47</v>
      </c>
      <c r="M10" s="0" t="s">
        <v>19</v>
      </c>
      <c r="O10" s="47" t="n">
        <f aca="false">IF(L10=$A$1,0,L10-L9)</f>
        <v>0.47</v>
      </c>
      <c r="P10" s="3"/>
    </row>
    <row r="11" customFormat="false" ht="12.75" hidden="false" customHeight="false" outlineLevel="0" collapsed="false">
      <c r="A11" s="35"/>
      <c r="B11" s="0" t="n">
        <v>0.67</v>
      </c>
      <c r="C11" s="0" t="s">
        <v>21</v>
      </c>
      <c r="D11" s="0"/>
      <c r="E11" s="47" t="n">
        <f aca="false">IF(B11=$A$1,0,B11-B10)</f>
        <v>0.1</v>
      </c>
      <c r="F11" s="16"/>
      <c r="G11" s="0" t="n">
        <v>1</v>
      </c>
      <c r="H11" s="0" t="s">
        <v>22</v>
      </c>
      <c r="I11" s="0" t="s">
        <v>23</v>
      </c>
      <c r="J11" s="47" t="n">
        <f aca="false">IF(G11=$A$1,0,G11-G10)</f>
        <v>0.08</v>
      </c>
      <c r="K11" s="3"/>
      <c r="L11" s="48" t="n">
        <v>0.7</v>
      </c>
      <c r="M11" s="0" t="s">
        <v>24</v>
      </c>
      <c r="O11" s="47" t="n">
        <f aca="false">IF(L11=$A$1,0,L11-L10)</f>
        <v>0.23</v>
      </c>
      <c r="P11" s="3"/>
    </row>
    <row r="12" customFormat="false" ht="12.75" hidden="false" customHeight="false" outlineLevel="0" collapsed="false">
      <c r="A12" s="35"/>
      <c r="B12" s="0" t="n">
        <v>6.25</v>
      </c>
      <c r="C12" s="0" t="s">
        <v>19</v>
      </c>
      <c r="D12" s="0"/>
      <c r="E12" s="47" t="n">
        <f aca="false">IF(B12=$A$1,0,B12-B11)</f>
        <v>5.58</v>
      </c>
      <c r="F12" s="16"/>
      <c r="G12" s="0" t="n">
        <v>1.05</v>
      </c>
      <c r="H12" s="0" t="s">
        <v>21</v>
      </c>
      <c r="J12" s="47" t="n">
        <f aca="false">IF(G12=$A$1,0,G12-G11)</f>
        <v>0.05</v>
      </c>
      <c r="K12" s="3"/>
      <c r="L12" s="48" t="n">
        <v>0.75</v>
      </c>
      <c r="M12" s="0" t="s">
        <v>25</v>
      </c>
      <c r="O12" s="47" t="n">
        <f aca="false">IF(L12=$A$1,0,L12-L11)</f>
        <v>0.05</v>
      </c>
      <c r="P12" s="3"/>
    </row>
    <row r="13" customFormat="false" ht="12.75" hidden="false" customHeight="false" outlineLevel="0" collapsed="false">
      <c r="A13" s="35"/>
      <c r="B13" s="0" t="n">
        <v>6.36</v>
      </c>
      <c r="C13" s="0" t="s">
        <v>26</v>
      </c>
      <c r="D13" s="0"/>
      <c r="E13" s="47" t="n">
        <f aca="false">IF(B13=$A$1,0,B13-B12)</f>
        <v>0.11</v>
      </c>
      <c r="F13" s="16"/>
      <c r="G13" s="0" t="n">
        <v>1.07</v>
      </c>
      <c r="H13" s="0" t="s">
        <v>26</v>
      </c>
      <c r="J13" s="47" t="n">
        <f aca="false">IF(G13=$A$1,0,G13-G12)</f>
        <v>0.02</v>
      </c>
      <c r="K13" s="3"/>
      <c r="L13" s="48" t="n">
        <v>1.34</v>
      </c>
      <c r="M13" s="0" t="s">
        <v>19</v>
      </c>
      <c r="O13" s="47" t="n">
        <f aca="false">IF(L13=$A$1,0,L13-L12)</f>
        <v>0.59</v>
      </c>
      <c r="P13" s="3"/>
    </row>
    <row r="14" customFormat="false" ht="12.75" hidden="false" customHeight="false" outlineLevel="0" collapsed="false">
      <c r="A14" s="35"/>
      <c r="B14" s="0" t="n">
        <v>6.43</v>
      </c>
      <c r="C14" s="0" t="s">
        <v>21</v>
      </c>
      <c r="D14" s="0"/>
      <c r="E14" s="47" t="n">
        <f aca="false">IF(B14=$A$1,0,B14-B13)</f>
        <v>0.0699999999999994</v>
      </c>
      <c r="F14" s="16"/>
      <c r="G14" s="0" t="n">
        <v>1.12</v>
      </c>
      <c r="H14" s="0" t="s">
        <v>27</v>
      </c>
      <c r="I14" s="0" t="s">
        <v>28</v>
      </c>
      <c r="J14" s="47" t="n">
        <f aca="false">IF(G14=$A$1,0,G14-G13)</f>
        <v>0.05</v>
      </c>
      <c r="K14" s="3"/>
      <c r="L14" s="48" t="n">
        <v>1.6</v>
      </c>
      <c r="M14" s="0" t="s">
        <v>21</v>
      </c>
      <c r="O14" s="47" t="n">
        <f aca="false">IF(L14=$A$1,0,L14-L13)</f>
        <v>0.26</v>
      </c>
      <c r="P14" s="3"/>
    </row>
    <row r="15" customFormat="false" ht="12.75" hidden="false" customHeight="false" outlineLevel="0" collapsed="false">
      <c r="A15" s="35"/>
      <c r="B15" s="0" t="n">
        <v>6.6</v>
      </c>
      <c r="C15" s="0" t="s">
        <v>22</v>
      </c>
      <c r="D15" s="0" t="s">
        <v>23</v>
      </c>
      <c r="E15" s="47" t="n">
        <f aca="false">IF(B15=$A$1,0,B15-B14)</f>
        <v>0.17</v>
      </c>
      <c r="F15" s="16"/>
      <c r="G15" s="0" t="n">
        <v>1.28</v>
      </c>
      <c r="H15" s="0" t="s">
        <v>25</v>
      </c>
      <c r="J15" s="47" t="n">
        <f aca="false">IF(G15=$A$1,0,G15-G14)</f>
        <v>0.16</v>
      </c>
      <c r="K15" s="3"/>
      <c r="L15" s="48" t="n">
        <v>1.86</v>
      </c>
      <c r="M15" s="0" t="s">
        <v>19</v>
      </c>
      <c r="O15" s="47" t="n">
        <f aca="false">IF(L15=$A$1,0,L15-L14)</f>
        <v>0.26</v>
      </c>
      <c r="P15" s="3"/>
    </row>
    <row r="16" customFormat="false" ht="12.75" hidden="false" customHeight="false" outlineLevel="0" collapsed="false">
      <c r="A16" s="35"/>
      <c r="B16" s="0" t="n">
        <v>6.9</v>
      </c>
      <c r="C16" s="0" t="s">
        <v>19</v>
      </c>
      <c r="D16" s="0"/>
      <c r="E16" s="47" t="n">
        <f aca="false">IF(B16=$A$1,0,B16-B15)</f>
        <v>0.300000000000001</v>
      </c>
      <c r="F16" s="16"/>
      <c r="G16" s="0" t="n">
        <v>2.1</v>
      </c>
      <c r="H16" s="0" t="s">
        <v>27</v>
      </c>
      <c r="I16" s="0" t="s">
        <v>29</v>
      </c>
      <c r="J16" s="47" t="n">
        <f aca="false">IF(G16=$A$1,0,G16-G15)</f>
        <v>0.82</v>
      </c>
      <c r="K16" s="3"/>
      <c r="L16" s="48" t="n">
        <v>1.98</v>
      </c>
      <c r="M16" s="0" t="s">
        <v>24</v>
      </c>
      <c r="O16" s="47" t="n">
        <f aca="false">IF(L16=$A$1,0,L16-L15)</f>
        <v>0.12</v>
      </c>
      <c r="P16" s="3"/>
    </row>
    <row r="17" customFormat="false" ht="12.75" hidden="false" customHeight="false" outlineLevel="0" collapsed="false">
      <c r="A17" s="35"/>
      <c r="B17" s="49" t="n">
        <v>6.94</v>
      </c>
      <c r="C17" s="0" t="s">
        <v>24</v>
      </c>
      <c r="D17" s="0"/>
      <c r="E17" s="47" t="n">
        <f aca="false">IF(B17=$A$1,0,B17-B16)</f>
        <v>0.04</v>
      </c>
      <c r="F17" s="16"/>
      <c r="G17" s="0" t="n">
        <v>2.13</v>
      </c>
      <c r="H17" s="0" t="s">
        <v>19</v>
      </c>
      <c r="J17" s="47" t="n">
        <f aca="false">IF(G17=$A$1,0,G17-G16)</f>
        <v>0.0299999999999998</v>
      </c>
      <c r="K17" s="3"/>
      <c r="L17" s="48" t="n">
        <v>2.05</v>
      </c>
      <c r="M17" s="0" t="s">
        <v>22</v>
      </c>
      <c r="N17" s="0" t="s">
        <v>23</v>
      </c>
      <c r="O17" s="47" t="n">
        <f aca="false">IF(L17=$A$1,0,L17-L16)</f>
        <v>0.0699999999999998</v>
      </c>
      <c r="P17" s="3"/>
    </row>
    <row r="18" customFormat="false" ht="12.75" hidden="false" customHeight="false" outlineLevel="0" collapsed="false">
      <c r="A18" s="35"/>
      <c r="B18" s="0" t="n">
        <v>7.31</v>
      </c>
      <c r="C18" s="0" t="s">
        <v>21</v>
      </c>
      <c r="D18" s="0"/>
      <c r="E18" s="47" t="n">
        <f aca="false">IF(B18=$A$1,0,B18-B17)</f>
        <v>0.369999999999999</v>
      </c>
      <c r="F18" s="16"/>
      <c r="G18" s="0" t="n">
        <v>3.1</v>
      </c>
      <c r="H18" s="0" t="s">
        <v>21</v>
      </c>
      <c r="J18" s="47" t="n">
        <f aca="false">IF(G18=$A$1,0,G18-G17)</f>
        <v>0.97</v>
      </c>
      <c r="K18" s="3"/>
      <c r="L18" s="48" t="n">
        <v>2.07</v>
      </c>
      <c r="M18" s="0" t="s">
        <v>21</v>
      </c>
      <c r="O18" s="47" t="n">
        <f aca="false">IF(L18=$A$1,0,L18-L17)</f>
        <v>0.02</v>
      </c>
      <c r="P18" s="3"/>
    </row>
    <row r="19" customFormat="false" ht="12.75" hidden="false" customHeight="false" outlineLevel="0" collapsed="false">
      <c r="A19" s="35"/>
      <c r="B19" s="0" t="n">
        <v>7.35</v>
      </c>
      <c r="C19" s="0" t="s">
        <v>25</v>
      </c>
      <c r="D19" s="0"/>
      <c r="E19" s="47" t="n">
        <f aca="false">IF(B19=$A$1,0,B19-B18)</f>
        <v>0.04</v>
      </c>
      <c r="F19" s="16"/>
      <c r="G19" s="0" t="n">
        <v>4.1</v>
      </c>
      <c r="H19" s="0" t="s">
        <v>30</v>
      </c>
      <c r="J19" s="47" t="n">
        <f aca="false">IF(G19=$A$1,0,G19-G18)</f>
        <v>1</v>
      </c>
      <c r="K19" s="3"/>
      <c r="L19" s="48" t="n">
        <v>2.09</v>
      </c>
      <c r="M19" s="0" t="s">
        <v>24</v>
      </c>
      <c r="O19" s="47" t="n">
        <f aca="false">IF(L19=$A$1,0,L19-L18)</f>
        <v>0.02</v>
      </c>
      <c r="P19" s="3"/>
    </row>
    <row r="20" customFormat="false" ht="12.75" hidden="false" customHeight="false" outlineLevel="0" collapsed="false">
      <c r="A20" s="35"/>
      <c r="B20" s="0" t="n">
        <v>7.63</v>
      </c>
      <c r="C20" s="0" t="s">
        <v>24</v>
      </c>
      <c r="D20" s="0"/>
      <c r="E20" s="47" t="n">
        <f aca="false">IF(B20=$A$1,0,B20-B19)</f>
        <v>0.28</v>
      </c>
      <c r="F20" s="16"/>
      <c r="G20" s="0" t="n">
        <v>5.05</v>
      </c>
      <c r="H20" s="0" t="s">
        <v>19</v>
      </c>
      <c r="J20" s="47" t="n">
        <f aca="false">IF(G20=$A$1,0,G20-G19)</f>
        <v>0.95</v>
      </c>
      <c r="K20" s="3"/>
      <c r="L20" s="48" t="n">
        <v>2.16</v>
      </c>
      <c r="M20" s="0" t="s">
        <v>31</v>
      </c>
      <c r="N20" s="0" t="s">
        <v>32</v>
      </c>
      <c r="O20" s="47" t="n">
        <f aca="false">IF(L20=$A$1,0,L20-L19)</f>
        <v>0.0700000000000003</v>
      </c>
      <c r="P20" s="3"/>
    </row>
    <row r="21" customFormat="false" ht="12.75" hidden="false" customHeight="false" outlineLevel="0" collapsed="false">
      <c r="A21" s="35"/>
      <c r="B21" s="0" t="n">
        <v>8.94</v>
      </c>
      <c r="C21" s="0" t="s">
        <v>19</v>
      </c>
      <c r="D21" s="0"/>
      <c r="E21" s="47" t="n">
        <f aca="false">IF(B21=$A$1,0,B21-B20)</f>
        <v>1.31</v>
      </c>
      <c r="F21" s="16"/>
      <c r="G21" s="0" t="n">
        <v>5.1</v>
      </c>
      <c r="H21" s="0" t="s">
        <v>24</v>
      </c>
      <c r="J21" s="47" t="n">
        <f aca="false">IF(G21=$A$1,0,G21-G20)</f>
        <v>0.0499999999999998</v>
      </c>
      <c r="K21" s="3"/>
      <c r="L21" s="48" t="n">
        <v>2.28</v>
      </c>
      <c r="M21" s="0" t="s">
        <v>22</v>
      </c>
      <c r="N21" s="0" t="s">
        <v>33</v>
      </c>
      <c r="O21" s="47" t="n">
        <f aca="false">IF(L21=$A$1,0,L21-L20)</f>
        <v>0.12</v>
      </c>
      <c r="P21" s="3"/>
    </row>
    <row r="22" customFormat="false" ht="12.75" hidden="false" customHeight="false" outlineLevel="0" collapsed="false">
      <c r="A22" s="35"/>
      <c r="B22" s="0" t="n">
        <v>8.97</v>
      </c>
      <c r="C22" s="0" t="s">
        <v>34</v>
      </c>
      <c r="D22" s="0" t="s">
        <v>35</v>
      </c>
      <c r="E22" s="47" t="n">
        <f aca="false">IF(B22=$A$1,0,B22-B21)</f>
        <v>0.0300000000000011</v>
      </c>
      <c r="F22" s="16"/>
      <c r="G22" s="0" t="n">
        <v>5.13</v>
      </c>
      <c r="H22" s="0" t="s">
        <v>22</v>
      </c>
      <c r="I22" s="0" t="s">
        <v>23</v>
      </c>
      <c r="J22" s="47" t="n">
        <f aca="false">IF(G22=$A$1,0,G22-G21)</f>
        <v>0.0300000000000003</v>
      </c>
      <c r="K22" s="3"/>
      <c r="L22" s="48" t="n">
        <v>2.4</v>
      </c>
      <c r="M22" s="0" t="s">
        <v>22</v>
      </c>
      <c r="N22" s="0" t="s">
        <v>23</v>
      </c>
      <c r="O22" s="47" t="n">
        <f aca="false">IF(L22=$A$1,0,L22-L21)</f>
        <v>0.12</v>
      </c>
      <c r="P22" s="3"/>
    </row>
    <row r="23" customFormat="false" ht="12.75" hidden="false" customHeight="false" outlineLevel="0" collapsed="false">
      <c r="A23" s="35"/>
      <c r="B23" s="0" t="n">
        <v>10.07</v>
      </c>
      <c r="C23" s="0" t="s">
        <v>19</v>
      </c>
      <c r="D23" s="0"/>
      <c r="E23" s="47" t="n">
        <f aca="false">IF(B23=$A$1,0,B23-B22)</f>
        <v>1.1</v>
      </c>
      <c r="F23" s="16"/>
      <c r="G23" s="0" t="n">
        <v>5.19</v>
      </c>
      <c r="H23" s="0" t="s">
        <v>31</v>
      </c>
      <c r="I23" s="0" t="s">
        <v>32</v>
      </c>
      <c r="J23" s="47" t="n">
        <f aca="false">IF(G23=$A$1,0,G23-G22)</f>
        <v>0.0600000000000005</v>
      </c>
      <c r="K23" s="3"/>
      <c r="L23" s="48" t="n">
        <v>2.42</v>
      </c>
      <c r="M23" s="0" t="s">
        <v>36</v>
      </c>
      <c r="O23" s="47" t="n">
        <f aca="false">IF(L23=$A$1,0,L23-L22)</f>
        <v>0.02</v>
      </c>
      <c r="P23" s="3"/>
    </row>
    <row r="24" customFormat="false" ht="12.75" hidden="false" customHeight="false" outlineLevel="0" collapsed="false">
      <c r="A24" s="35"/>
      <c r="B24" s="0" t="n">
        <v>10.19</v>
      </c>
      <c r="C24" s="0" t="s">
        <v>21</v>
      </c>
      <c r="D24" s="0"/>
      <c r="E24" s="47" t="n">
        <f aca="false">IF(B24=$A$1,0,B24-B23)</f>
        <v>0.119999999999999</v>
      </c>
      <c r="F24" s="16"/>
      <c r="G24" s="0" t="n">
        <v>5.3</v>
      </c>
      <c r="H24" s="0" t="s">
        <v>22</v>
      </c>
      <c r="I24" s="0" t="s">
        <v>23</v>
      </c>
      <c r="J24" s="47" t="n">
        <f aca="false">IF(G24=$A$1,0,G24-G23)</f>
        <v>0.109999999999999</v>
      </c>
      <c r="K24" s="3"/>
      <c r="L24" s="48" t="n">
        <v>2.5</v>
      </c>
      <c r="M24" s="0" t="s">
        <v>37</v>
      </c>
      <c r="O24" s="47" t="n">
        <f aca="false">IF(L24=$A$1,0,L24-L23)</f>
        <v>0.0800000000000001</v>
      </c>
      <c r="P24" s="3"/>
    </row>
    <row r="25" customFormat="false" ht="12.75" hidden="false" customHeight="false" outlineLevel="0" collapsed="false">
      <c r="A25" s="35"/>
      <c r="B25" s="0" t="n">
        <v>10.25</v>
      </c>
      <c r="C25" s="0" t="s">
        <v>26</v>
      </c>
      <c r="D25" s="0"/>
      <c r="E25" s="47" t="n">
        <f aca="false">IF(B25=$A$1,0,B25-B24)</f>
        <v>0.0600000000000005</v>
      </c>
      <c r="F25" s="16"/>
      <c r="G25" s="0" t="n">
        <v>5.4</v>
      </c>
      <c r="H25" s="0" t="s">
        <v>25</v>
      </c>
      <c r="J25" s="47" t="n">
        <f aca="false">IF(G25=$A$1,0,G25-G24)</f>
        <v>0.100000000000001</v>
      </c>
      <c r="K25" s="3"/>
      <c r="L25" s="48" t="n">
        <v>2.7</v>
      </c>
      <c r="M25" s="0" t="s">
        <v>19</v>
      </c>
      <c r="O25" s="47" t="n">
        <f aca="false">IF(L25=$A$1,0,L25-L24)</f>
        <v>0.2</v>
      </c>
      <c r="P25" s="3"/>
    </row>
    <row r="26" customFormat="false" ht="12.75" hidden="false" customHeight="false" outlineLevel="0" collapsed="false">
      <c r="A26" s="35"/>
      <c r="B26" s="0" t="n">
        <v>10.3</v>
      </c>
      <c r="C26" s="0" t="s">
        <v>25</v>
      </c>
      <c r="D26" s="0"/>
      <c r="E26" s="47" t="n">
        <f aca="false">IF(B26=$A$1,0,B26-B25)</f>
        <v>0.0500000000000007</v>
      </c>
      <c r="F26" s="16"/>
      <c r="G26" s="0" t="n">
        <v>5.45</v>
      </c>
      <c r="H26" s="0" t="s">
        <v>22</v>
      </c>
      <c r="I26" s="0" t="s">
        <v>38</v>
      </c>
      <c r="J26" s="47" t="n">
        <f aca="false">IF(G26=$A$1,0,G26-G25)</f>
        <v>0.0499999999999998</v>
      </c>
      <c r="K26" s="3"/>
      <c r="L26" s="48" t="n">
        <v>2.78</v>
      </c>
      <c r="M26" s="0" t="s">
        <v>37</v>
      </c>
      <c r="O26" s="47" t="n">
        <f aca="false">IF(L26=$A$1,0,L26-L25)</f>
        <v>0.0799999999999996</v>
      </c>
      <c r="P26" s="3"/>
    </row>
    <row r="27" customFormat="false" ht="12.75" hidden="false" customHeight="false" outlineLevel="0" collapsed="false">
      <c r="A27" s="16"/>
      <c r="B27" s="0" t="n">
        <v>10.49</v>
      </c>
      <c r="C27" s="0" t="s">
        <v>31</v>
      </c>
      <c r="D27" s="0" t="s">
        <v>39</v>
      </c>
      <c r="E27" s="47" t="n">
        <f aca="false">IF(B27=$A$1,0,B27-B26)</f>
        <v>0.19</v>
      </c>
      <c r="F27" s="16"/>
      <c r="G27" s="0" t="n">
        <v>5.65</v>
      </c>
      <c r="H27" s="0" t="s">
        <v>31</v>
      </c>
      <c r="I27" s="0" t="s">
        <v>40</v>
      </c>
      <c r="J27" s="47" t="n">
        <f aca="false">IF(G27=$A$1,0,G27-G26)</f>
        <v>0.2</v>
      </c>
      <c r="K27" s="3"/>
      <c r="L27" s="48" t="n">
        <v>3.1</v>
      </c>
      <c r="M27" s="0" t="s">
        <v>27</v>
      </c>
      <c r="N27" s="0" t="s">
        <v>41</v>
      </c>
      <c r="O27" s="47" t="n">
        <f aca="false">IF(L27=$A$1,0,L27-L26)</f>
        <v>0.32</v>
      </c>
      <c r="P27" s="3"/>
    </row>
    <row r="28" customFormat="false" ht="12.75" hidden="false" customHeight="false" outlineLevel="0" collapsed="false">
      <c r="A28" s="16"/>
      <c r="B28" s="0" t="n">
        <v>10.66</v>
      </c>
      <c r="C28" s="0" t="s">
        <v>37</v>
      </c>
      <c r="D28" s="0"/>
      <c r="E28" s="47" t="n">
        <f aca="false">IF(B28=$A$1,0,B28-B27)</f>
        <v>0.17</v>
      </c>
      <c r="F28" s="16"/>
      <c r="G28" s="0" t="n">
        <v>5.8</v>
      </c>
      <c r="H28" s="0" t="s">
        <v>31</v>
      </c>
      <c r="I28" s="0" t="s">
        <v>42</v>
      </c>
      <c r="J28" s="47" t="n">
        <f aca="false">IF(G28=$A$1,0,G28-G27)</f>
        <v>0.149999999999999</v>
      </c>
      <c r="K28" s="3"/>
      <c r="L28" s="48" t="n">
        <v>3.13</v>
      </c>
      <c r="M28" s="0" t="s">
        <v>21</v>
      </c>
      <c r="O28" s="47" t="n">
        <f aca="false">IF(L28=$A$1,0,L28-L27)</f>
        <v>0.0299999999999998</v>
      </c>
      <c r="P28" s="3"/>
    </row>
    <row r="29" customFormat="false" ht="12.75" hidden="false" customHeight="false" outlineLevel="0" collapsed="false">
      <c r="A29" s="3"/>
      <c r="B29" s="0" t="n">
        <v>10.7</v>
      </c>
      <c r="C29" s="0" t="s">
        <v>26</v>
      </c>
      <c r="D29" s="0"/>
      <c r="E29" s="47" t="n">
        <f aca="false">IF(B29=$A$1,0,B29-B28)</f>
        <v>0.0399999999999992</v>
      </c>
      <c r="F29" s="3"/>
      <c r="G29" s="0" t="n">
        <v>6</v>
      </c>
      <c r="H29" s="0" t="s">
        <v>24</v>
      </c>
      <c r="J29" s="47" t="n">
        <f aca="false">IF(G29=$A$1,0,G29-G28)</f>
        <v>0.2</v>
      </c>
      <c r="K29" s="3"/>
      <c r="L29" s="48" t="n">
        <v>3.28</v>
      </c>
      <c r="M29" s="0" t="s">
        <v>24</v>
      </c>
      <c r="O29" s="47" t="n">
        <f aca="false">IF(L29=$A$1,0,L29-L28)</f>
        <v>0.15</v>
      </c>
      <c r="P29" s="3"/>
    </row>
    <row r="30" customFormat="false" ht="12.75" hidden="false" customHeight="false" outlineLevel="0" collapsed="false">
      <c r="A30" s="3"/>
      <c r="B30" s="0" t="n">
        <v>10.75</v>
      </c>
      <c r="C30" s="0" t="s">
        <v>21</v>
      </c>
      <c r="D30" s="0"/>
      <c r="E30" s="47" t="n">
        <f aca="false">IF(B30=$A$1,0,B30-B29)</f>
        <v>0.0500000000000007</v>
      </c>
      <c r="F30" s="3"/>
      <c r="G30" s="0" t="n">
        <v>6.1</v>
      </c>
      <c r="H30" s="0" t="s">
        <v>22</v>
      </c>
      <c r="I30" s="0" t="s">
        <v>23</v>
      </c>
      <c r="J30" s="47" t="n">
        <f aca="false">IF(G30=$A$1,0,G30-G29)</f>
        <v>0.0999999999999996</v>
      </c>
      <c r="K30" s="3"/>
      <c r="L30" s="48" t="n">
        <v>3.35</v>
      </c>
      <c r="M30" s="0" t="s">
        <v>31</v>
      </c>
      <c r="N30" s="0" t="s">
        <v>43</v>
      </c>
      <c r="O30" s="47" t="n">
        <f aca="false">IF(L30=$A$1,0,L30-L29)</f>
        <v>0.0700000000000003</v>
      </c>
      <c r="P30" s="3"/>
    </row>
    <row r="31" customFormat="false" ht="12.75" hidden="false" customHeight="false" outlineLevel="0" collapsed="false">
      <c r="A31" s="3"/>
      <c r="B31" s="0" t="n">
        <v>10.87</v>
      </c>
      <c r="C31" s="0" t="s">
        <v>26</v>
      </c>
      <c r="D31" s="0"/>
      <c r="E31" s="47" t="n">
        <f aca="false">IF(B31=$A$1,0,B31-B30)</f>
        <v>0.119999999999999</v>
      </c>
      <c r="F31" s="3"/>
      <c r="G31" s="0" t="n">
        <v>7.15</v>
      </c>
      <c r="H31" s="0" t="s">
        <v>19</v>
      </c>
      <c r="J31" s="47" t="n">
        <f aca="false">IF(G31=$A$1,0,G31-G30)</f>
        <v>1.05</v>
      </c>
      <c r="K31" s="3"/>
      <c r="L31" s="48" t="n">
        <v>3.5</v>
      </c>
      <c r="M31" s="0" t="s">
        <v>24</v>
      </c>
      <c r="O31" s="47" t="n">
        <f aca="false">IF(L31=$A$1,0,L31-L30)</f>
        <v>0.15</v>
      </c>
      <c r="P31" s="3"/>
    </row>
    <row r="32" customFormat="false" ht="12.75" hidden="false" customHeight="false" outlineLevel="0" collapsed="false">
      <c r="A32" s="3"/>
      <c r="B32" s="0" t="n">
        <v>10.92</v>
      </c>
      <c r="C32" s="0" t="s">
        <v>36</v>
      </c>
      <c r="D32" s="0"/>
      <c r="E32" s="47" t="n">
        <f aca="false">IF(B32=$A$1,0,B32-B31)</f>
        <v>0.0500000000000007</v>
      </c>
      <c r="F32" s="3"/>
      <c r="G32" s="0" t="n">
        <v>7.25</v>
      </c>
      <c r="H32" s="0" t="s">
        <v>27</v>
      </c>
      <c r="I32" s="0" t="s">
        <v>29</v>
      </c>
      <c r="J32" s="47" t="n">
        <f aca="false">IF(G32=$A$1,0,G32-G31)</f>
        <v>0.0999999999999996</v>
      </c>
      <c r="K32" s="3"/>
      <c r="L32" s="48" t="n">
        <v>3.67</v>
      </c>
      <c r="M32" s="0" t="s">
        <v>19</v>
      </c>
      <c r="O32" s="47" t="n">
        <f aca="false">IF(L32=$A$1,0,L32-L31)</f>
        <v>0.17</v>
      </c>
      <c r="P32" s="3"/>
    </row>
    <row r="33" customFormat="false" ht="12.75" hidden="false" customHeight="false" outlineLevel="0" collapsed="false">
      <c r="A33" s="3"/>
      <c r="B33" s="0" t="n">
        <v>12.98</v>
      </c>
      <c r="C33" s="0" t="s">
        <v>19</v>
      </c>
      <c r="D33" s="0"/>
      <c r="E33" s="47" t="n">
        <f aca="false">IF(B33=$A$1,0,B33-B32)</f>
        <v>2.06</v>
      </c>
      <c r="F33" s="3"/>
      <c r="G33" s="0" t="n">
        <v>7.7</v>
      </c>
      <c r="H33" s="0" t="s">
        <v>19</v>
      </c>
      <c r="J33" s="47" t="n">
        <f aca="false">IF(G33=$A$1,0,G33-G32)</f>
        <v>0.45</v>
      </c>
      <c r="K33" s="3"/>
      <c r="L33" s="48" t="n">
        <v>3.85</v>
      </c>
      <c r="M33" s="0" t="s">
        <v>37</v>
      </c>
      <c r="O33" s="47" t="n">
        <f aca="false">IF(L33=$A$1,0,L33-L32)</f>
        <v>0.18</v>
      </c>
      <c r="P33" s="3"/>
    </row>
    <row r="34" customFormat="false" ht="12.75" hidden="false" customHeight="false" outlineLevel="0" collapsed="false">
      <c r="A34" s="3"/>
      <c r="B34" s="0" t="n">
        <v>13.03</v>
      </c>
      <c r="C34" s="0" t="s">
        <v>34</v>
      </c>
      <c r="D34" s="0" t="s">
        <v>44</v>
      </c>
      <c r="E34" s="47" t="n">
        <f aca="false">IF(B34=$A$1,0,B34-B33)</f>
        <v>0.0499999999999989</v>
      </c>
      <c r="F34" s="3"/>
      <c r="G34" s="0" t="n">
        <v>8.6</v>
      </c>
      <c r="H34" s="0" t="s">
        <v>27</v>
      </c>
      <c r="I34" s="0" t="s">
        <v>29</v>
      </c>
      <c r="J34" s="47" t="n">
        <f aca="false">IF(G34=$A$1,0,G34-G33)</f>
        <v>0.9</v>
      </c>
      <c r="K34" s="3"/>
      <c r="L34" s="48" t="n">
        <v>4.08</v>
      </c>
      <c r="M34" s="0" t="s">
        <v>24</v>
      </c>
      <c r="O34" s="47" t="n">
        <f aca="false">IF(L34=$A$1,0,L34-L33)</f>
        <v>0.23</v>
      </c>
      <c r="P34" s="3"/>
    </row>
    <row r="35" customFormat="false" ht="12.75" hidden="false" customHeight="false" outlineLevel="0" collapsed="false">
      <c r="A35" s="3"/>
      <c r="B35" s="0" t="n">
        <v>13.07</v>
      </c>
      <c r="C35" s="0" t="s">
        <v>24</v>
      </c>
      <c r="D35" s="0"/>
      <c r="E35" s="47" t="n">
        <f aca="false">IF(B35=$A$1,0,B35-B34)</f>
        <v>0.0400000000000009</v>
      </c>
      <c r="F35" s="3"/>
      <c r="G35" s="0" t="n">
        <v>8.9</v>
      </c>
      <c r="H35" s="0" t="s">
        <v>20</v>
      </c>
      <c r="J35" s="47" t="n">
        <f aca="false">IF(G35=$A$1,0,G35-G34)</f>
        <v>0.300000000000001</v>
      </c>
      <c r="K35" s="3"/>
      <c r="L35" s="48" t="n">
        <v>4.12</v>
      </c>
      <c r="M35" s="0" t="s">
        <v>25</v>
      </c>
      <c r="O35" s="47" t="n">
        <f aca="false">IF(L35=$A$1,0,L35-L34)</f>
        <v>0.04</v>
      </c>
      <c r="P35" s="3"/>
    </row>
    <row r="36" customFormat="false" ht="12.75" hidden="false" customHeight="false" outlineLevel="0" collapsed="false">
      <c r="A36" s="3"/>
      <c r="B36" s="0" t="n">
        <v>13.3</v>
      </c>
      <c r="C36" s="0" t="s">
        <v>21</v>
      </c>
      <c r="D36" s="0"/>
      <c r="E36" s="47" t="n">
        <f aca="false">IF(B36=$A$1,0,B36-B35)</f>
        <v>0.23</v>
      </c>
      <c r="F36" s="3"/>
      <c r="G36" s="0" t="n">
        <v>9.1</v>
      </c>
      <c r="H36" s="0" t="s">
        <v>27</v>
      </c>
      <c r="I36" s="0" t="s">
        <v>29</v>
      </c>
      <c r="J36" s="47" t="n">
        <f aca="false">IF(G36=$A$1,0,G36-G35)</f>
        <v>0.199999999999999</v>
      </c>
      <c r="K36" s="3"/>
      <c r="L36" s="48" t="n">
        <v>4.2</v>
      </c>
      <c r="M36" s="0" t="s">
        <v>24</v>
      </c>
      <c r="O36" s="47" t="n">
        <f aca="false">IF(L36=$A$1,0,L36-L35)</f>
        <v>0.0800000000000001</v>
      </c>
      <c r="P36" s="3"/>
    </row>
    <row r="37" customFormat="false" ht="12.75" hidden="false" customHeight="false" outlineLevel="0" collapsed="false">
      <c r="A37" s="3"/>
      <c r="B37" s="0" t="n">
        <v>13.39</v>
      </c>
      <c r="C37" s="0" t="s">
        <v>26</v>
      </c>
      <c r="D37" s="0"/>
      <c r="E37" s="47" t="n">
        <f aca="false">IF(B37=$A$1,0,B37-B36)</f>
        <v>0.0899999999999999</v>
      </c>
      <c r="F37" s="3"/>
      <c r="G37" s="0" t="n">
        <v>9.3</v>
      </c>
      <c r="H37" s="0" t="s">
        <v>20</v>
      </c>
      <c r="J37" s="47" t="n">
        <f aca="false">IF(G37=$A$1,0,G37-G36)</f>
        <v>0.200000000000001</v>
      </c>
      <c r="K37" s="3"/>
      <c r="L37" s="48" t="n">
        <v>4.24</v>
      </c>
      <c r="M37" s="0" t="s">
        <v>21</v>
      </c>
      <c r="O37" s="47" t="n">
        <f aca="false">IF(L37=$A$1,0,L37-L36)</f>
        <v>0.04</v>
      </c>
      <c r="P37" s="3"/>
    </row>
    <row r="38" customFormat="false" ht="12.75" hidden="false" customHeight="false" outlineLevel="0" collapsed="false">
      <c r="A38" s="3"/>
      <c r="B38" s="0" t="n">
        <v>13.45</v>
      </c>
      <c r="C38" s="0" t="s">
        <v>36</v>
      </c>
      <c r="D38" s="0"/>
      <c r="E38" s="47" t="n">
        <f aca="false">IF(B38=$A$1,0,B38-B37)</f>
        <v>0.0599999999999987</v>
      </c>
      <c r="F38" s="3"/>
      <c r="G38" s="0" t="n">
        <v>9.4</v>
      </c>
      <c r="H38" s="0" t="s">
        <v>27</v>
      </c>
      <c r="I38" s="0" t="s">
        <v>29</v>
      </c>
      <c r="J38" s="47" t="n">
        <f aca="false">IF(G38=$A$1,0,G38-G37)</f>
        <v>0.0999999999999996</v>
      </c>
      <c r="K38" s="3"/>
      <c r="L38" s="48" t="n">
        <v>4.32</v>
      </c>
      <c r="M38" s="0" t="s">
        <v>26</v>
      </c>
      <c r="O38" s="47" t="n">
        <f aca="false">IF(L38=$A$1,0,L38-L37)</f>
        <v>0.0800000000000001</v>
      </c>
      <c r="P38" s="3"/>
    </row>
    <row r="39" customFormat="false" ht="12.75" hidden="false" customHeight="false" outlineLevel="0" collapsed="false">
      <c r="A39" s="3"/>
      <c r="B39" s="0" t="n">
        <v>13.58</v>
      </c>
      <c r="C39" s="0" t="s">
        <v>24</v>
      </c>
      <c r="D39" s="0"/>
      <c r="E39" s="47" t="n">
        <f aca="false">IF(B39=$A$1,0,B39-B38)</f>
        <v>0.130000000000001</v>
      </c>
      <c r="F39" s="3"/>
      <c r="G39" s="0" t="n">
        <v>9.55</v>
      </c>
      <c r="H39" s="0" t="s">
        <v>20</v>
      </c>
      <c r="J39" s="47" t="n">
        <f aca="false">IF(G39=$A$1,0,G39-G38)</f>
        <v>0.15</v>
      </c>
      <c r="K39" s="3"/>
      <c r="L39" s="48" t="n">
        <v>4.4</v>
      </c>
      <c r="M39" s="0" t="s">
        <v>24</v>
      </c>
      <c r="O39" s="47" t="n">
        <f aca="false">IF(L39=$A$1,0,L39-L38)</f>
        <v>0.0800000000000001</v>
      </c>
      <c r="P39" s="3"/>
    </row>
    <row r="40" customFormat="false" ht="12.75" hidden="false" customHeight="false" outlineLevel="0" collapsed="false">
      <c r="A40" s="3"/>
      <c r="B40" s="0" t="n">
        <v>13.75</v>
      </c>
      <c r="C40" s="0" t="s">
        <v>26</v>
      </c>
      <c r="D40" s="0"/>
      <c r="E40" s="47" t="n">
        <f aca="false">IF(B40=$A$1,0,B40-B39)</f>
        <v>0.17</v>
      </c>
      <c r="F40" s="3"/>
      <c r="G40" s="0" t="n">
        <v>9.62</v>
      </c>
      <c r="H40" s="0" t="s">
        <v>27</v>
      </c>
      <c r="I40" s="0" t="s">
        <v>29</v>
      </c>
      <c r="J40" s="47" t="n">
        <f aca="false">IF(G40=$A$1,0,G40-G39)</f>
        <v>0.0699999999999985</v>
      </c>
      <c r="K40" s="3"/>
      <c r="L40" s="48" t="n">
        <v>4.48</v>
      </c>
      <c r="M40" s="0" t="s">
        <v>31</v>
      </c>
      <c r="N40" s="0" t="s">
        <v>39</v>
      </c>
      <c r="O40" s="47" t="n">
        <f aca="false">IF(L40=$A$1,0,L40-L39)</f>
        <v>0.0800000000000001</v>
      </c>
      <c r="P40" s="3"/>
    </row>
    <row r="41" customFormat="false" ht="12.75" hidden="false" customHeight="false" outlineLevel="0" collapsed="false">
      <c r="A41" s="3"/>
      <c r="B41" s="0" t="n">
        <v>13.8</v>
      </c>
      <c r="C41" s="0" t="s">
        <v>22</v>
      </c>
      <c r="D41" s="0" t="s">
        <v>23</v>
      </c>
      <c r="E41" s="47" t="n">
        <f aca="false">IF(B41=$A$1,0,B41-B40)</f>
        <v>0.0500000000000007</v>
      </c>
      <c r="F41" s="3"/>
      <c r="G41" s="0" t="n">
        <v>9.72</v>
      </c>
      <c r="H41" s="0" t="s">
        <v>26</v>
      </c>
      <c r="J41" s="47" t="n">
        <f aca="false">IF(G41=$A$1,0,G41-G40)</f>
        <v>0.100000000000001</v>
      </c>
      <c r="K41" s="3"/>
      <c r="L41" s="48" t="n">
        <v>4.62</v>
      </c>
      <c r="M41" s="0" t="s">
        <v>31</v>
      </c>
      <c r="N41" s="0" t="s">
        <v>45</v>
      </c>
      <c r="O41" s="47" t="n">
        <f aca="false">IF(L41=$A$1,0,L41-L40)</f>
        <v>0.14</v>
      </c>
      <c r="P41" s="3"/>
    </row>
    <row r="42" customFormat="false" ht="12.75" hidden="false" customHeight="false" outlineLevel="0" collapsed="false">
      <c r="A42" s="3"/>
      <c r="B42" s="0" t="n">
        <v>13.98</v>
      </c>
      <c r="C42" s="0" t="s">
        <v>26</v>
      </c>
      <c r="D42" s="0"/>
      <c r="E42" s="47" t="n">
        <f aca="false">IF(B42=$A$1,0,B42-B41)</f>
        <v>0.18</v>
      </c>
      <c r="F42" s="3"/>
      <c r="G42" s="0" t="n">
        <v>9.95</v>
      </c>
      <c r="H42" s="0" t="s">
        <v>20</v>
      </c>
      <c r="J42" s="47" t="n">
        <f aca="false">IF(G42=$A$1,0,G42-G41)</f>
        <v>0.229999999999999</v>
      </c>
      <c r="K42" s="3"/>
      <c r="L42" s="48" t="n">
        <v>4.83</v>
      </c>
      <c r="M42" s="0" t="s">
        <v>21</v>
      </c>
      <c r="O42" s="47" t="n">
        <f aca="false">IF(L42=$A$1,0,L42-L41)</f>
        <v>0.21</v>
      </c>
      <c r="P42" s="3"/>
    </row>
    <row r="43" customFormat="false" ht="12.75" hidden="false" customHeight="false" outlineLevel="0" collapsed="false">
      <c r="A43" s="3"/>
      <c r="B43" s="0" t="n">
        <v>14.14</v>
      </c>
      <c r="C43" s="0" t="s">
        <v>21</v>
      </c>
      <c r="D43" s="0"/>
      <c r="E43" s="47" t="n">
        <f aca="false">IF(B43=$A$1,0,B43-B42)</f>
        <v>0.16</v>
      </c>
      <c r="F43" s="3"/>
      <c r="G43" s="0" t="n">
        <v>9.97</v>
      </c>
      <c r="H43" s="0" t="s">
        <v>26</v>
      </c>
      <c r="J43" s="47" t="n">
        <f aca="false">IF(G43=$A$1,0,G43-G42)</f>
        <v>0.0200000000000014</v>
      </c>
      <c r="K43" s="3"/>
      <c r="L43" s="48" t="n">
        <v>4.94</v>
      </c>
      <c r="M43" s="0" t="s">
        <v>26</v>
      </c>
      <c r="O43" s="47" t="n">
        <f aca="false">IF(L43=$A$1,0,L43-L42)</f>
        <v>0.11</v>
      </c>
      <c r="P43" s="3"/>
    </row>
    <row r="44" customFormat="false" ht="12.75" hidden="false" customHeight="false" outlineLevel="0" collapsed="false">
      <c r="A44" s="3"/>
      <c r="B44" s="0" t="n">
        <v>14.16</v>
      </c>
      <c r="C44" s="0" t="s">
        <v>22</v>
      </c>
      <c r="D44" s="0" t="s">
        <v>46</v>
      </c>
      <c r="E44" s="47" t="n">
        <f aca="false">IF(B44=$A$1,0,B44-B43)</f>
        <v>0.0199999999999996</v>
      </c>
      <c r="F44" s="3"/>
      <c r="G44" s="0" t="n">
        <v>10.07</v>
      </c>
      <c r="H44" s="0" t="s">
        <v>24</v>
      </c>
      <c r="J44" s="47" t="n">
        <f aca="false">IF(G44=$A$1,0,G44-G43)</f>
        <v>0.0999999999999996</v>
      </c>
      <c r="K44" s="3"/>
      <c r="L44" s="48" t="n">
        <v>5.06</v>
      </c>
      <c r="M44" s="0" t="s">
        <v>25</v>
      </c>
      <c r="O44" s="47" t="n">
        <f aca="false">IF(L44=$A$1,0,L44-L43)</f>
        <v>0.119999999999999</v>
      </c>
      <c r="P44" s="3"/>
    </row>
    <row r="45" customFormat="false" ht="12.75" hidden="false" customHeight="false" outlineLevel="0" collapsed="false">
      <c r="A45" s="3"/>
      <c r="B45" s="0" t="n">
        <v>15.36</v>
      </c>
      <c r="C45" s="0" t="s">
        <v>30</v>
      </c>
      <c r="D45" s="0"/>
      <c r="E45" s="47" t="n">
        <f aca="false">IF(B45=$A$1,0,B45-B44)</f>
        <v>1.2</v>
      </c>
      <c r="F45" s="3"/>
      <c r="G45" s="0" t="n">
        <v>10.12</v>
      </c>
      <c r="H45" s="0" t="s">
        <v>22</v>
      </c>
      <c r="I45" s="0" t="s">
        <v>23</v>
      </c>
      <c r="J45" s="47" t="n">
        <f aca="false">IF(G45=$A$1,0,G45-G44)</f>
        <v>0.0499999999999989</v>
      </c>
      <c r="K45" s="3"/>
      <c r="L45" s="48" t="n">
        <v>5.13</v>
      </c>
      <c r="M45" s="0" t="s">
        <v>37</v>
      </c>
      <c r="O45" s="47" t="n">
        <f aca="false">IF(L45=$A$1,0,L45-L44)</f>
        <v>0.0700000000000003</v>
      </c>
      <c r="P45" s="3"/>
    </row>
    <row r="46" customFormat="false" ht="12.75" hidden="false" customHeight="false" outlineLevel="0" collapsed="false">
      <c r="A46" s="3"/>
      <c r="B46" s="0" t="n">
        <v>15.42</v>
      </c>
      <c r="C46" s="0" t="s">
        <v>24</v>
      </c>
      <c r="D46" s="0"/>
      <c r="E46" s="47" t="n">
        <f aca="false">IF(B46=$A$1,0,B46-B45)</f>
        <v>0.0600000000000005</v>
      </c>
      <c r="F46" s="3"/>
      <c r="G46" s="0" t="n">
        <v>10.15</v>
      </c>
      <c r="H46" s="0" t="s">
        <v>37</v>
      </c>
      <c r="J46" s="47" t="n">
        <f aca="false">IF(G46=$A$1,0,G46-G45)</f>
        <v>0.0300000000000011</v>
      </c>
      <c r="K46" s="3"/>
      <c r="L46" s="48" t="n">
        <v>5.3</v>
      </c>
      <c r="M46" s="0" t="s">
        <v>24</v>
      </c>
      <c r="O46" s="47" t="n">
        <f aca="false">IF(L46=$A$1,0,L46-L45)</f>
        <v>0.17</v>
      </c>
      <c r="P46" s="3"/>
    </row>
    <row r="47" customFormat="false" ht="12.75" hidden="false" customHeight="false" outlineLevel="0" collapsed="false">
      <c r="A47" s="3"/>
      <c r="B47" s="0" t="n">
        <v>15.54</v>
      </c>
      <c r="C47" s="0" t="s">
        <v>21</v>
      </c>
      <c r="D47" s="0"/>
      <c r="E47" s="47" t="n">
        <f aca="false">IF(B47=$A$1,0,B47-B46)</f>
        <v>0.119999999999999</v>
      </c>
      <c r="F47" s="3"/>
      <c r="G47" s="0" t="n">
        <v>10.24</v>
      </c>
      <c r="H47" s="0" t="s">
        <v>24</v>
      </c>
      <c r="J47" s="47" t="n">
        <f aca="false">IF(G47=$A$1,0,G47-G46)</f>
        <v>0.0899999999999999</v>
      </c>
      <c r="K47" s="3"/>
      <c r="L47" s="48" t="n">
        <v>5.45</v>
      </c>
      <c r="M47" s="0" t="s">
        <v>25</v>
      </c>
      <c r="O47" s="47" t="n">
        <f aca="false">IF(L47=$A$1,0,L47-L46)</f>
        <v>0.15</v>
      </c>
      <c r="P47" s="3"/>
    </row>
    <row r="48" customFormat="false" ht="12.75" hidden="false" customHeight="false" outlineLevel="0" collapsed="false">
      <c r="A48" s="3"/>
      <c r="B48" s="0" t="n">
        <v>16.5</v>
      </c>
      <c r="C48" s="0" t="s">
        <v>30</v>
      </c>
      <c r="D48" s="0"/>
      <c r="E48" s="47" t="n">
        <f aca="false">IF(B48=$A$1,0,B48-B47)</f>
        <v>0.960000000000001</v>
      </c>
      <c r="F48" s="3"/>
      <c r="G48" s="0" t="n">
        <v>10.3</v>
      </c>
      <c r="H48" s="0" t="s">
        <v>21</v>
      </c>
      <c r="J48" s="47" t="n">
        <f aca="false">IF(G48=$A$1,0,G48-G47)</f>
        <v>0.0600000000000005</v>
      </c>
      <c r="K48" s="3"/>
      <c r="L48" s="48" t="n">
        <v>5.5</v>
      </c>
      <c r="M48" s="0" t="s">
        <v>37</v>
      </c>
      <c r="O48" s="47" t="n">
        <f aca="false">IF(L48=$A$1,0,L48-L47)</f>
        <v>0.0499999999999998</v>
      </c>
      <c r="P48" s="3"/>
    </row>
    <row r="49" customFormat="false" ht="12.75" hidden="false" customHeight="false" outlineLevel="0" collapsed="false">
      <c r="A49" s="3"/>
      <c r="B49" s="0" t="n">
        <v>17.37</v>
      </c>
      <c r="C49" s="0" t="s">
        <v>19</v>
      </c>
      <c r="D49" s="0"/>
      <c r="E49" s="47" t="n">
        <f aca="false">IF(B49=$A$1,0,B49-B48)</f>
        <v>0.870000000000001</v>
      </c>
      <c r="F49" s="3"/>
      <c r="G49" s="0" t="n">
        <v>10.43</v>
      </c>
      <c r="H49" s="0" t="s">
        <v>24</v>
      </c>
      <c r="J49" s="47" t="n">
        <f aca="false">IF(G49=$A$1,0,G49-G48)</f>
        <v>0.129999999999999</v>
      </c>
      <c r="K49" s="3"/>
      <c r="L49" s="48" t="n">
        <v>5.64</v>
      </c>
      <c r="M49" s="0" t="s">
        <v>22</v>
      </c>
      <c r="N49" s="0" t="s">
        <v>23</v>
      </c>
      <c r="O49" s="47" t="n">
        <f aca="false">IF(L49=$A$1,0,L49-L48)</f>
        <v>0.14</v>
      </c>
      <c r="P49" s="3"/>
    </row>
    <row r="50" customFormat="false" ht="12.75" hidden="false" customHeight="false" outlineLevel="0" collapsed="false">
      <c r="A50" s="3"/>
      <c r="B50" s="0" t="n">
        <v>17.42</v>
      </c>
      <c r="C50" s="0" t="s">
        <v>24</v>
      </c>
      <c r="D50" s="0"/>
      <c r="E50" s="47" t="n">
        <f aca="false">IF(B50=$A$1,0,B50-B49)</f>
        <v>0.0500000000000007</v>
      </c>
      <c r="F50" s="3"/>
      <c r="G50" s="0" t="n">
        <v>10.8</v>
      </c>
      <c r="H50" s="0" t="s">
        <v>25</v>
      </c>
      <c r="J50" s="47" t="n">
        <f aca="false">IF(G50=$A$1,0,G50-G49)</f>
        <v>0.370000000000001</v>
      </c>
      <c r="K50" s="3"/>
      <c r="L50" s="48" t="n">
        <v>6</v>
      </c>
      <c r="M50" s="0" t="s">
        <v>26</v>
      </c>
      <c r="O50" s="47" t="n">
        <f aca="false">IF(L50=$A$1,0,L50-L49)</f>
        <v>0.36</v>
      </c>
      <c r="P50" s="3"/>
    </row>
    <row r="51" customFormat="false" ht="12.75" hidden="false" customHeight="false" outlineLevel="0" collapsed="false">
      <c r="A51" s="3"/>
      <c r="B51" s="0" t="n">
        <v>17.62</v>
      </c>
      <c r="C51" s="0" t="s">
        <v>19</v>
      </c>
      <c r="D51" s="0"/>
      <c r="E51" s="47" t="n">
        <f aca="false">IF(B51=$A$1,0,B51-B50)</f>
        <v>0.199999999999999</v>
      </c>
      <c r="F51" s="3"/>
      <c r="G51" s="0" t="n">
        <v>10.85</v>
      </c>
      <c r="H51" s="0" t="s">
        <v>22</v>
      </c>
      <c r="I51" s="0" t="s">
        <v>39</v>
      </c>
      <c r="J51" s="47" t="n">
        <f aca="false">IF(G51=$A$1,0,G51-G50)</f>
        <v>0.0499999999999989</v>
      </c>
      <c r="K51" s="3"/>
      <c r="L51" s="48" t="n">
        <v>6.05</v>
      </c>
      <c r="M51" s="0" t="s">
        <v>21</v>
      </c>
      <c r="O51" s="47" t="n">
        <f aca="false">IF(L51=$A$1,0,L51-L50)</f>
        <v>0.0499999999999998</v>
      </c>
      <c r="P51" s="3"/>
    </row>
    <row r="52" customFormat="false" ht="12.75" hidden="false" customHeight="false" outlineLevel="0" collapsed="false">
      <c r="A52" s="3"/>
      <c r="B52" s="0" t="n">
        <v>17.65</v>
      </c>
      <c r="C52" s="0" t="s">
        <v>34</v>
      </c>
      <c r="D52" s="0" t="s">
        <v>35</v>
      </c>
      <c r="E52" s="47" t="n">
        <f aca="false">IF(B52=$A$1,0,B52-B51)</f>
        <v>0.0299999999999976</v>
      </c>
      <c r="F52" s="3"/>
      <c r="G52" s="0" t="n">
        <v>10.93</v>
      </c>
      <c r="H52" s="0" t="s">
        <v>25</v>
      </c>
      <c r="J52" s="47" t="n">
        <f aca="false">IF(G52=$A$1,0,G52-G51)</f>
        <v>0.0800000000000001</v>
      </c>
      <c r="K52" s="3"/>
      <c r="L52" s="48" t="n">
        <v>6.2</v>
      </c>
      <c r="M52" s="0" t="s">
        <v>24</v>
      </c>
      <c r="O52" s="47" t="n">
        <f aca="false">IF(L52=$A$1,0,L52-L51)</f>
        <v>0.15</v>
      </c>
      <c r="P52" s="3"/>
    </row>
    <row r="53" customFormat="false" ht="12.75" hidden="false" customHeight="false" outlineLevel="0" collapsed="false">
      <c r="A53" s="3"/>
      <c r="B53" s="0" t="n">
        <v>18.07</v>
      </c>
      <c r="C53" s="0" t="s">
        <v>19</v>
      </c>
      <c r="D53" s="0"/>
      <c r="E53" s="47" t="n">
        <f aca="false">IF(B53=$A$1,0,B53-B52)</f>
        <v>0.420000000000002</v>
      </c>
      <c r="F53" s="3"/>
      <c r="G53" s="0" t="n">
        <v>11.04</v>
      </c>
      <c r="H53" s="0" t="s">
        <v>21</v>
      </c>
      <c r="J53" s="47" t="n">
        <f aca="false">IF(G53=$A$1,0,G53-G52)</f>
        <v>0.109999999999999</v>
      </c>
      <c r="K53" s="3"/>
      <c r="L53" s="48" t="n">
        <v>6.39</v>
      </c>
      <c r="M53" s="0" t="s">
        <v>21</v>
      </c>
      <c r="O53" s="47" t="n">
        <f aca="false">IF(L53=$A$1,0,L53-L52)</f>
        <v>0.19</v>
      </c>
      <c r="P53" s="3"/>
    </row>
    <row r="54" customFormat="false" ht="12.75" hidden="false" customHeight="false" outlineLevel="0" collapsed="false">
      <c r="A54" s="3"/>
      <c r="B54" s="0" t="n">
        <v>18.37</v>
      </c>
      <c r="C54" s="0" t="s">
        <v>47</v>
      </c>
      <c r="D54" s="0" t="s">
        <v>48</v>
      </c>
      <c r="E54" s="47" t="n">
        <f aca="false">IF(B54=$A$1,0,B54-B53)</f>
        <v>0.300000000000001</v>
      </c>
      <c r="F54" s="3"/>
      <c r="G54" s="0" t="n">
        <v>11.15</v>
      </c>
      <c r="H54" s="0" t="s">
        <v>22</v>
      </c>
      <c r="I54" s="0" t="s">
        <v>23</v>
      </c>
      <c r="J54" s="47" t="n">
        <f aca="false">IF(G54=$A$1,0,G54-G53)</f>
        <v>0.110000000000001</v>
      </c>
      <c r="K54" s="3"/>
      <c r="L54" s="48" t="n">
        <v>6.73</v>
      </c>
      <c r="M54" s="0" t="s">
        <v>24</v>
      </c>
      <c r="O54" s="47" t="n">
        <f aca="false">IF(L54=$A$1,0,L54-L53)</f>
        <v>0.340000000000001</v>
      </c>
      <c r="P54" s="3"/>
    </row>
    <row r="55" customFormat="false" ht="12.75" hidden="false" customHeight="false" outlineLevel="0" collapsed="false">
      <c r="A55" s="3"/>
      <c r="B55" s="0" t="n">
        <v>19.18</v>
      </c>
      <c r="C55" s="0" t="s">
        <v>19</v>
      </c>
      <c r="D55" s="0"/>
      <c r="E55" s="47" t="n">
        <f aca="false">IF(B55=$A$1,0,B55-B54)</f>
        <v>0.809999999999999</v>
      </c>
      <c r="F55" s="3"/>
      <c r="G55" s="0" t="n">
        <v>11.6</v>
      </c>
      <c r="H55" s="0" t="s">
        <v>21</v>
      </c>
      <c r="J55" s="47" t="n">
        <f aca="false">IF(G55=$A$1,0,G55-G54)</f>
        <v>0.449999999999999</v>
      </c>
      <c r="K55" s="3"/>
      <c r="L55" s="48" t="n">
        <v>6.77</v>
      </c>
      <c r="M55" s="0" t="s">
        <v>21</v>
      </c>
      <c r="O55" s="47" t="n">
        <f aca="false">IF(L55=$A$1,0,L55-L54)</f>
        <v>0.0399999999999992</v>
      </c>
      <c r="P55" s="3"/>
    </row>
    <row r="56" customFormat="false" ht="12.75" hidden="false" customHeight="false" outlineLevel="0" collapsed="false">
      <c r="A56" s="3"/>
      <c r="B56" s="0" t="n">
        <v>19.33</v>
      </c>
      <c r="C56" s="0" t="s">
        <v>24</v>
      </c>
      <c r="D56" s="0"/>
      <c r="E56" s="47" t="n">
        <f aca="false">IF(B56=$A$1,0,B56-B55)</f>
        <v>0.149999999999999</v>
      </c>
      <c r="F56" s="3"/>
      <c r="G56" s="0" t="n">
        <v>12.85</v>
      </c>
      <c r="H56" s="0" t="s">
        <v>19</v>
      </c>
      <c r="J56" s="47" t="n">
        <f aca="false">IF(G56=$A$1,0,G56-G55)</f>
        <v>1.25</v>
      </c>
      <c r="K56" s="3"/>
      <c r="L56" s="48" t="n">
        <v>6.88</v>
      </c>
      <c r="M56" s="0" t="s">
        <v>24</v>
      </c>
      <c r="O56" s="47" t="n">
        <f aca="false">IF(L56=$A$1,0,L56-L55)</f>
        <v>0.11</v>
      </c>
      <c r="P56" s="3"/>
    </row>
    <row r="57" customFormat="false" ht="12.75" hidden="false" customHeight="false" outlineLevel="0" collapsed="false">
      <c r="A57" s="3"/>
      <c r="B57" s="0" t="n">
        <v>19.42</v>
      </c>
      <c r="C57" s="0" t="s">
        <v>19</v>
      </c>
      <c r="D57" s="0"/>
      <c r="E57" s="47" t="n">
        <f aca="false">IF(B57=$A$1,0,B57-B56)</f>
        <v>0.0900000000000034</v>
      </c>
      <c r="F57" s="3"/>
      <c r="G57" s="0" t="n">
        <v>12.98</v>
      </c>
      <c r="H57" s="0" t="s">
        <v>24</v>
      </c>
      <c r="J57" s="47" t="n">
        <f aca="false">IF(G57=$A$1,0,G57-G56)</f>
        <v>0.130000000000001</v>
      </c>
      <c r="K57" s="3"/>
      <c r="L57" s="48" t="n">
        <v>6.93</v>
      </c>
      <c r="M57" s="0" t="s">
        <v>21</v>
      </c>
      <c r="O57" s="47" t="n">
        <f aca="false">IF(L57=$A$1,0,L57-L56)</f>
        <v>0.0499999999999998</v>
      </c>
      <c r="P57" s="3"/>
    </row>
    <row r="58" customFormat="false" ht="12.75" hidden="false" customHeight="false" outlineLevel="0" collapsed="false">
      <c r="A58" s="3"/>
      <c r="B58" s="0" t="n">
        <v>19.57</v>
      </c>
      <c r="C58" s="0" t="s">
        <v>34</v>
      </c>
      <c r="D58" s="0" t="s">
        <v>35</v>
      </c>
      <c r="E58" s="47" t="n">
        <f aca="false">IF(B58=$A$1,0,B58-B57)</f>
        <v>0.149999999999999</v>
      </c>
      <c r="F58" s="3"/>
      <c r="G58" s="0" t="n">
        <v>13.1</v>
      </c>
      <c r="H58" s="0" t="s">
        <v>21</v>
      </c>
      <c r="J58" s="47" t="n">
        <f aca="false">IF(G58=$A$1,0,G58-G57)</f>
        <v>0.119999999999999</v>
      </c>
      <c r="K58" s="3"/>
      <c r="L58" s="48" t="n">
        <v>6.98</v>
      </c>
      <c r="M58" s="0" t="s">
        <v>24</v>
      </c>
      <c r="O58" s="47" t="n">
        <f aca="false">IF(L58=$A$1,0,L58-L57)</f>
        <v>0.0500000000000007</v>
      </c>
      <c r="P58" s="3"/>
    </row>
    <row r="59" customFormat="false" ht="12.75" hidden="false" customHeight="false" outlineLevel="0" collapsed="false">
      <c r="A59" s="3"/>
      <c r="B59" s="0" t="n">
        <v>20</v>
      </c>
      <c r="C59" s="0" t="s">
        <v>19</v>
      </c>
      <c r="D59" s="0"/>
      <c r="E59" s="47" t="n">
        <f aca="false">IF(B59=$A$1,0,B59-B58)</f>
        <v>0.43</v>
      </c>
      <c r="F59" s="3"/>
      <c r="G59" s="0" t="n">
        <v>13.18</v>
      </c>
      <c r="H59" s="0" t="s">
        <v>24</v>
      </c>
      <c r="J59" s="47" t="n">
        <f aca="false">IF(G59=$A$1,0,G59-G58)</f>
        <v>0.0800000000000001</v>
      </c>
      <c r="K59" s="3"/>
      <c r="L59" s="48" t="n">
        <v>7.02</v>
      </c>
      <c r="M59" s="0" t="s">
        <v>31</v>
      </c>
      <c r="N59" s="0" t="s">
        <v>40</v>
      </c>
      <c r="O59" s="47" t="n">
        <f aca="false">IF(L59=$A$1,0,L59-L58)</f>
        <v>0.0399999999999992</v>
      </c>
      <c r="P59" s="3"/>
    </row>
    <row r="60" customFormat="false" ht="12.75" hidden="false" customHeight="false" outlineLevel="0" collapsed="false">
      <c r="A60" s="3"/>
      <c r="C60" s="0"/>
      <c r="D60" s="0"/>
      <c r="E60" s="47" t="n">
        <f aca="false">IF(B60=$A$1,0,B60-B59)</f>
        <v>0</v>
      </c>
      <c r="F60" s="3"/>
      <c r="G60" s="0" t="n">
        <v>13.21</v>
      </c>
      <c r="H60" s="0" t="s">
        <v>26</v>
      </c>
      <c r="J60" s="47" t="n">
        <f aca="false">IF(G60=$A$1,0,G60-G59)</f>
        <v>0.0300000000000011</v>
      </c>
      <c r="K60" s="3"/>
      <c r="L60" s="48" t="n">
        <v>7.05</v>
      </c>
      <c r="M60" s="0" t="s">
        <v>26</v>
      </c>
      <c r="O60" s="47" t="n">
        <f aca="false">IF(L60=$A$1,0,L60-L59)</f>
        <v>0.0300000000000003</v>
      </c>
      <c r="P60" s="3"/>
    </row>
    <row r="61" customFormat="false" ht="12.75" hidden="false" customHeight="false" outlineLevel="0" collapsed="false">
      <c r="A61" s="3"/>
      <c r="C61" s="0"/>
      <c r="D61" s="0"/>
      <c r="E61" s="47" t="n">
        <f aca="false">IF(B61=$A$1,0,B61-B60)</f>
        <v>0</v>
      </c>
      <c r="F61" s="3"/>
      <c r="G61" s="0" t="n">
        <v>13.4</v>
      </c>
      <c r="H61" s="0" t="s">
        <v>21</v>
      </c>
      <c r="J61" s="47" t="n">
        <f aca="false">IF(G61=$A$1,0,G61-G60)</f>
        <v>0.19</v>
      </c>
      <c r="K61" s="3"/>
      <c r="L61" s="48" t="n">
        <v>7.3</v>
      </c>
      <c r="M61" s="0" t="s">
        <v>24</v>
      </c>
      <c r="O61" s="47" t="n">
        <f aca="false">IF(L61=$A$1,0,L61-L60)</f>
        <v>0.25</v>
      </c>
      <c r="P61" s="3"/>
    </row>
    <row r="62" customFormat="false" ht="12.75" hidden="false" customHeight="false" outlineLevel="0" collapsed="false">
      <c r="A62" s="3"/>
      <c r="C62" s="0"/>
      <c r="D62" s="0"/>
      <c r="E62" s="47" t="n">
        <f aca="false">IF(B62=$A$1,0,B62-B61)</f>
        <v>0</v>
      </c>
      <c r="F62" s="3"/>
      <c r="G62" s="0" t="n">
        <v>13.43</v>
      </c>
      <c r="H62" s="0" t="s">
        <v>47</v>
      </c>
      <c r="I62" s="0" t="s">
        <v>49</v>
      </c>
      <c r="J62" s="47" t="n">
        <f aca="false">IF(G62=$A$1,0,G62-G61)</f>
        <v>0.0299999999999994</v>
      </c>
      <c r="K62" s="3"/>
      <c r="L62" s="48" t="n">
        <v>7.37</v>
      </c>
      <c r="M62" s="0" t="s">
        <v>27</v>
      </c>
      <c r="N62" s="0" t="s">
        <v>29</v>
      </c>
      <c r="O62" s="47" t="n">
        <f aca="false">IF(L62=$A$1,0,L62-L61)</f>
        <v>0.0700000000000003</v>
      </c>
      <c r="P62" s="3"/>
    </row>
    <row r="63" customFormat="false" ht="12.75" hidden="false" customHeight="false" outlineLevel="0" collapsed="false">
      <c r="A63" s="3"/>
      <c r="C63" s="0"/>
      <c r="D63" s="0"/>
      <c r="E63" s="47" t="n">
        <f aca="false">IF(B63=$A$1,0,B63-B62)</f>
        <v>0</v>
      </c>
      <c r="F63" s="3"/>
      <c r="G63" s="0" t="n">
        <v>13.55</v>
      </c>
      <c r="H63" s="0" t="s">
        <v>21</v>
      </c>
      <c r="J63" s="47" t="n">
        <f aca="false">IF(G63=$A$1,0,G63-G62)</f>
        <v>0.120000000000001</v>
      </c>
      <c r="K63" s="3"/>
      <c r="L63" s="48" t="n">
        <v>7.47</v>
      </c>
      <c r="M63" s="0" t="s">
        <v>24</v>
      </c>
      <c r="O63" s="47" t="n">
        <f aca="false">IF(L63=$A$1,0,L63-L62)</f>
        <v>0.0999999999999996</v>
      </c>
      <c r="P63" s="3"/>
    </row>
    <row r="64" customFormat="false" ht="12.75" hidden="false" customHeight="false" outlineLevel="0" collapsed="false">
      <c r="A64" s="3"/>
      <c r="C64" s="0"/>
      <c r="D64" s="0"/>
      <c r="E64" s="47" t="n">
        <f aca="false">IF(B64=$A$1,0,B64-B63)</f>
        <v>0</v>
      </c>
      <c r="F64" s="3"/>
      <c r="G64" s="0" t="n">
        <v>13.68</v>
      </c>
      <c r="H64" s="0" t="s">
        <v>24</v>
      </c>
      <c r="J64" s="47" t="n">
        <f aca="false">IF(G64=$A$1,0,G64-G63)</f>
        <v>0.129999999999999</v>
      </c>
      <c r="K64" s="3"/>
      <c r="L64" s="48" t="n">
        <v>7.53</v>
      </c>
      <c r="M64" s="0" t="s">
        <v>31</v>
      </c>
      <c r="N64" s="0" t="s">
        <v>40</v>
      </c>
      <c r="O64" s="47" t="n">
        <f aca="false">IF(L64=$A$1,0,L64-L63)</f>
        <v>0.0600000000000005</v>
      </c>
      <c r="P64" s="3"/>
    </row>
    <row r="65" customFormat="false" ht="12.75" hidden="false" customHeight="false" outlineLevel="0" collapsed="false">
      <c r="A65" s="3"/>
      <c r="C65" s="0"/>
      <c r="D65" s="0"/>
      <c r="E65" s="47" t="n">
        <f aca="false">IF(B65=$A$1,0,B65-B64)</f>
        <v>0</v>
      </c>
      <c r="F65" s="3"/>
      <c r="G65" s="0" t="n">
        <v>13.71</v>
      </c>
      <c r="H65" s="0" t="s">
        <v>26</v>
      </c>
      <c r="J65" s="47" t="n">
        <f aca="false">IF(G65=$A$1,0,G65-G64)</f>
        <v>0.0300000000000011</v>
      </c>
      <c r="K65" s="3"/>
      <c r="L65" s="48" t="n">
        <v>8</v>
      </c>
      <c r="M65" s="0" t="s">
        <v>24</v>
      </c>
      <c r="O65" s="47" t="n">
        <f aca="false">IF(L65=$A$1,0,L65-L64)</f>
        <v>0.47</v>
      </c>
      <c r="P65" s="3"/>
    </row>
    <row r="66" customFormat="false" ht="12.75" hidden="false" customHeight="false" outlineLevel="0" collapsed="false">
      <c r="A66" s="3"/>
      <c r="C66" s="0"/>
      <c r="D66" s="0"/>
      <c r="E66" s="47" t="n">
        <f aca="false">IF(B66=$A$1,0,B66-B65)</f>
        <v>0</v>
      </c>
      <c r="F66" s="3"/>
      <c r="G66" s="0" t="n">
        <v>13.79</v>
      </c>
      <c r="H66" s="0" t="s">
        <v>21</v>
      </c>
      <c r="J66" s="47" t="n">
        <f aca="false">IF(G66=$A$1,0,G66-G65)</f>
        <v>0.0799999999999983</v>
      </c>
      <c r="K66" s="3"/>
      <c r="L66" s="48" t="n">
        <v>8.2</v>
      </c>
      <c r="M66" s="0" t="s">
        <v>19</v>
      </c>
      <c r="O66" s="47" t="n">
        <f aca="false">IF(L66=$A$1,0,L66-L65)</f>
        <v>0.199999999999999</v>
      </c>
      <c r="P66" s="3"/>
    </row>
    <row r="67" customFormat="false" ht="12.75" hidden="false" customHeight="false" outlineLevel="0" collapsed="false">
      <c r="A67" s="3"/>
      <c r="C67" s="0"/>
      <c r="D67" s="0"/>
      <c r="E67" s="47" t="n">
        <f aca="false">IF(B67=$A$1,0,B67-B66)</f>
        <v>0</v>
      </c>
      <c r="F67" s="3"/>
      <c r="G67" s="0" t="n">
        <v>13.96</v>
      </c>
      <c r="H67" s="0" t="s">
        <v>31</v>
      </c>
      <c r="I67" s="0" t="s">
        <v>40</v>
      </c>
      <c r="J67" s="47" t="n">
        <f aca="false">IF(G67=$A$1,0,G67-G66)</f>
        <v>0.170000000000002</v>
      </c>
      <c r="K67" s="3"/>
      <c r="L67" s="48" t="n">
        <v>8.32</v>
      </c>
      <c r="M67" s="0" t="s">
        <v>50</v>
      </c>
      <c r="N67" s="0" t="s">
        <v>39</v>
      </c>
      <c r="O67" s="47" t="n">
        <f aca="false">IF(L67=$A$1,0,L67-L66)</f>
        <v>0.120000000000001</v>
      </c>
      <c r="P67" s="3"/>
    </row>
    <row r="68" customFormat="false" ht="12.75" hidden="false" customHeight="false" outlineLevel="0" collapsed="false">
      <c r="A68" s="3"/>
      <c r="C68" s="0"/>
      <c r="D68" s="0"/>
      <c r="E68" s="47" t="n">
        <f aca="false">IF(B68=$A$1,0,B68-B67)</f>
        <v>0</v>
      </c>
      <c r="F68" s="3"/>
      <c r="G68" s="0" t="n">
        <v>14.02</v>
      </c>
      <c r="H68" s="0" t="s">
        <v>22</v>
      </c>
      <c r="I68" s="0" t="s">
        <v>33</v>
      </c>
      <c r="J68" s="47" t="n">
        <f aca="false">IF(G68=$A$1,0,G68-G67)</f>
        <v>0.0599999999999987</v>
      </c>
      <c r="K68" s="3"/>
      <c r="L68" s="48" t="n">
        <v>8.6</v>
      </c>
      <c r="M68" s="0" t="s">
        <v>21</v>
      </c>
      <c r="O68" s="47" t="n">
        <f aca="false">IF(L68=$A$1,0,L68-L67)</f>
        <v>0.279999999999999</v>
      </c>
      <c r="P68" s="3"/>
    </row>
    <row r="69" customFormat="false" ht="12.75" hidden="false" customHeight="false" outlineLevel="0" collapsed="false">
      <c r="A69" s="3"/>
      <c r="C69" s="0"/>
      <c r="D69" s="0"/>
      <c r="E69" s="47" t="n">
        <f aca="false">IF(B69=$A$1,0,B69-B68)</f>
        <v>0</v>
      </c>
      <c r="F69" s="3"/>
      <c r="G69" s="0" t="n">
        <v>14.3</v>
      </c>
      <c r="H69" s="0" t="s">
        <v>27</v>
      </c>
      <c r="I69" s="0" t="s">
        <v>29</v>
      </c>
      <c r="J69" s="47" t="n">
        <f aca="false">IF(G69=$A$1,0,G69-G68)</f>
        <v>0.280000000000001</v>
      </c>
      <c r="K69" s="3"/>
      <c r="L69" s="48" t="n">
        <v>8.68</v>
      </c>
      <c r="M69" s="0" t="s">
        <v>50</v>
      </c>
      <c r="N69" s="0" t="s">
        <v>39</v>
      </c>
      <c r="O69" s="47" t="n">
        <f aca="false">IF(L69=$A$1,0,L69-L68)</f>
        <v>0.0800000000000001</v>
      </c>
      <c r="P69" s="3"/>
    </row>
    <row r="70" customFormat="false" ht="12.75" hidden="false" customHeight="false" outlineLevel="0" collapsed="false">
      <c r="A70" s="3"/>
      <c r="C70" s="0"/>
      <c r="D70" s="0"/>
      <c r="E70" s="47" t="n">
        <f aca="false">IF(B70=$A$1,0,B70-B69)</f>
        <v>0</v>
      </c>
      <c r="F70" s="3"/>
      <c r="G70" s="0" t="n">
        <v>14.36</v>
      </c>
      <c r="H70" s="0" t="s">
        <v>26</v>
      </c>
      <c r="J70" s="47" t="n">
        <f aca="false">IF(G70=$A$1,0,G70-G69)</f>
        <v>0.0599999999999987</v>
      </c>
      <c r="K70" s="3"/>
      <c r="L70" s="48" t="n">
        <v>9</v>
      </c>
      <c r="M70" s="0" t="s">
        <v>21</v>
      </c>
      <c r="O70" s="47" t="n">
        <f aca="false">IF(L70=$A$1,0,L70-L69)</f>
        <v>0.32</v>
      </c>
      <c r="P70" s="3"/>
    </row>
    <row r="71" customFormat="false" ht="12.75" hidden="false" customHeight="false" outlineLevel="0" collapsed="false">
      <c r="A71" s="3"/>
      <c r="C71" s="0"/>
      <c r="D71" s="0"/>
      <c r="E71" s="47" t="n">
        <f aca="false">IF(B71=$A$1,0,B71-B70)</f>
        <v>0</v>
      </c>
      <c r="F71" s="3"/>
      <c r="G71" s="0" t="n">
        <v>14.43</v>
      </c>
      <c r="H71" s="0" t="s">
        <v>51</v>
      </c>
      <c r="J71" s="47" t="n">
        <f aca="false">IF(G71=$A$1,0,G71-G70)</f>
        <v>0.0700000000000003</v>
      </c>
      <c r="K71" s="3"/>
      <c r="L71" s="48" t="n">
        <v>9.05</v>
      </c>
      <c r="M71" s="0" t="s">
        <v>25</v>
      </c>
      <c r="O71" s="47" t="n">
        <f aca="false">IF(L71=$A$1,0,L71-L70)</f>
        <v>0.0500000000000007</v>
      </c>
      <c r="P71" s="3"/>
    </row>
    <row r="72" customFormat="false" ht="12.75" hidden="false" customHeight="false" outlineLevel="0" collapsed="false">
      <c r="A72" s="3"/>
      <c r="C72" s="0"/>
      <c r="D72" s="0"/>
      <c r="E72" s="47" t="n">
        <f aca="false">IF(B72=$A$1,0,B72-B71)</f>
        <v>0</v>
      </c>
      <c r="F72" s="3"/>
      <c r="G72" s="0" t="n">
        <v>14.79</v>
      </c>
      <c r="H72" s="0" t="s">
        <v>27</v>
      </c>
      <c r="I72" s="0" t="s">
        <v>29</v>
      </c>
      <c r="J72" s="47" t="n">
        <f aca="false">IF(G72=$A$1,0,G72-G71)</f>
        <v>0.359999999999999</v>
      </c>
      <c r="K72" s="3"/>
      <c r="L72" s="48" t="n">
        <v>9.15</v>
      </c>
      <c r="M72" s="0" t="s">
        <v>26</v>
      </c>
      <c r="O72" s="47" t="n">
        <f aca="false">IF(L72=$A$1,0,L72-L71)</f>
        <v>0.0999999999999996</v>
      </c>
      <c r="P72" s="3"/>
    </row>
    <row r="73" customFormat="false" ht="12.75" hidden="false" customHeight="false" outlineLevel="0" collapsed="false">
      <c r="A73" s="3"/>
      <c r="C73" s="0"/>
      <c r="D73" s="0"/>
      <c r="E73" s="47" t="n">
        <f aca="false">IF(B73=$A$1,0,B73-B72)</f>
        <v>0</v>
      </c>
      <c r="F73" s="3"/>
      <c r="G73" s="0" t="n">
        <v>14.82</v>
      </c>
      <c r="H73" s="0" t="s">
        <v>26</v>
      </c>
      <c r="J73" s="47" t="n">
        <f aca="false">IF(G73=$A$1,0,G73-G72)</f>
        <v>0.0300000000000011</v>
      </c>
      <c r="K73" s="3"/>
      <c r="L73" s="48" t="n">
        <v>9.25</v>
      </c>
      <c r="M73" s="0" t="s">
        <v>24</v>
      </c>
      <c r="O73" s="47" t="n">
        <f aca="false">IF(L73=$A$1,0,L73-L72)</f>
        <v>0.0999999999999996</v>
      </c>
      <c r="P73" s="3"/>
    </row>
    <row r="74" customFormat="false" ht="12.75" hidden="false" customHeight="false" outlineLevel="0" collapsed="false">
      <c r="A74" s="3"/>
      <c r="C74" s="0"/>
      <c r="D74" s="0"/>
      <c r="E74" s="47" t="n">
        <f aca="false">IF(B74=$A$1,0,B74-B73)</f>
        <v>0</v>
      </c>
      <c r="F74" s="3"/>
      <c r="G74" s="0" t="n">
        <v>14.89</v>
      </c>
      <c r="H74" s="0" t="s">
        <v>20</v>
      </c>
      <c r="J74" s="47" t="n">
        <f aca="false">IF(G74=$A$1,0,G74-G73)</f>
        <v>0.0700000000000003</v>
      </c>
      <c r="K74" s="3"/>
      <c r="L74" s="48" t="n">
        <v>9.34</v>
      </c>
      <c r="M74" s="0" t="s">
        <v>30</v>
      </c>
      <c r="O74" s="47" t="n">
        <f aca="false">IF(L74=$A$1,0,L74-L73)</f>
        <v>0.0899999999999999</v>
      </c>
      <c r="P74" s="3"/>
    </row>
    <row r="75" customFormat="false" ht="12.75" hidden="false" customHeight="false" outlineLevel="0" collapsed="false">
      <c r="A75" s="3"/>
      <c r="C75" s="0"/>
      <c r="D75" s="0"/>
      <c r="E75" s="47" t="n">
        <f aca="false">IF(B75=$A$1,0,B75-B74)</f>
        <v>0</v>
      </c>
      <c r="F75" s="3"/>
      <c r="G75" s="0" t="n">
        <v>14.92</v>
      </c>
      <c r="H75" s="0" t="s">
        <v>50</v>
      </c>
      <c r="I75" s="0" t="s">
        <v>52</v>
      </c>
      <c r="J75" s="47" t="n">
        <f aca="false">IF(G75=$A$1,0,G75-G74)</f>
        <v>0.0299999999999994</v>
      </c>
      <c r="K75" s="3"/>
      <c r="L75" s="48" t="n">
        <v>9.62</v>
      </c>
      <c r="M75" s="0" t="s">
        <v>50</v>
      </c>
      <c r="N75" s="0" t="s">
        <v>23</v>
      </c>
      <c r="O75" s="47" t="n">
        <f aca="false">IF(L75=$A$1,0,L75-L74)</f>
        <v>0.279999999999999</v>
      </c>
      <c r="P75" s="3"/>
    </row>
    <row r="76" customFormat="false" ht="12.75" hidden="false" customHeight="false" outlineLevel="0" collapsed="false">
      <c r="A76" s="3"/>
      <c r="C76" s="0"/>
      <c r="D76" s="0"/>
      <c r="E76" s="47" t="n">
        <f aca="false">IF(B76=$A$1,0,B76-B75)</f>
        <v>0</v>
      </c>
      <c r="F76" s="3"/>
      <c r="G76" s="0" t="n">
        <v>14.99</v>
      </c>
      <c r="H76" s="0" t="s">
        <v>20</v>
      </c>
      <c r="J76" s="47" t="n">
        <f aca="false">IF(G76=$A$1,0,G76-G75)</f>
        <v>0.0700000000000003</v>
      </c>
      <c r="K76" s="3"/>
      <c r="L76" s="48" t="n">
        <v>9.83</v>
      </c>
      <c r="M76" s="0" t="s">
        <v>26</v>
      </c>
      <c r="O76" s="47" t="n">
        <f aca="false">IF(L76=$A$1,0,L76-L75)</f>
        <v>0.210000000000001</v>
      </c>
      <c r="P76" s="3"/>
    </row>
    <row r="77" customFormat="false" ht="12.75" hidden="false" customHeight="false" outlineLevel="0" collapsed="false">
      <c r="A77" s="3"/>
      <c r="C77" s="0"/>
      <c r="D77" s="0"/>
      <c r="E77" s="47" t="n">
        <f aca="false">IF(B77=$A$1,0,B77-B76)</f>
        <v>0</v>
      </c>
      <c r="F77" s="3"/>
      <c r="G77" s="0" t="n">
        <v>15.08</v>
      </c>
      <c r="H77" s="0" t="s">
        <v>27</v>
      </c>
      <c r="I77" s="0" t="s">
        <v>28</v>
      </c>
      <c r="J77" s="47" t="n">
        <f aca="false">IF(G77=$A$1,0,G77-G76)</f>
        <v>0.0899999999999999</v>
      </c>
      <c r="K77" s="3"/>
      <c r="L77" s="48" t="n">
        <v>9.85</v>
      </c>
      <c r="M77" s="0" t="s">
        <v>24</v>
      </c>
      <c r="O77" s="47" t="n">
        <f aca="false">IF(L77=$A$1,0,L77-L76)</f>
        <v>0.0199999999999996</v>
      </c>
      <c r="P77" s="3"/>
    </row>
    <row r="78" customFormat="false" ht="12.75" hidden="false" customHeight="false" outlineLevel="0" collapsed="false">
      <c r="A78" s="3"/>
      <c r="C78" s="0"/>
      <c r="D78" s="0"/>
      <c r="E78" s="47" t="n">
        <f aca="false">IF(B78=$A$1,0,B78-B77)</f>
        <v>0</v>
      </c>
      <c r="F78" s="3"/>
      <c r="G78" s="0" t="n">
        <v>15.18</v>
      </c>
      <c r="H78" s="0" t="s">
        <v>24</v>
      </c>
      <c r="J78" s="47" t="n">
        <f aca="false">IF(G78=$A$1,0,G78-G77)</f>
        <v>0.0999999999999996</v>
      </c>
      <c r="K78" s="3"/>
      <c r="L78" s="48" t="n">
        <v>9.88</v>
      </c>
      <c r="M78" s="0" t="s">
        <v>20</v>
      </c>
      <c r="O78" s="47" t="n">
        <f aca="false">IF(L78=$A$1,0,L78-L77)</f>
        <v>0.0300000000000011</v>
      </c>
      <c r="P78" s="3"/>
    </row>
    <row r="79" customFormat="false" ht="12.75" hidden="false" customHeight="false" outlineLevel="0" collapsed="false">
      <c r="A79" s="3"/>
      <c r="C79" s="0"/>
      <c r="D79" s="0"/>
      <c r="E79" s="47" t="n">
        <f aca="false">IF(B79=$A$1,0,B79-B78)</f>
        <v>0</v>
      </c>
      <c r="F79" s="3"/>
      <c r="G79" s="0" t="n">
        <v>15.59</v>
      </c>
      <c r="H79" s="0" t="s">
        <v>19</v>
      </c>
      <c r="J79" s="47" t="n">
        <f aca="false">IF(G79=$A$1,0,G79-G78)</f>
        <v>0.41</v>
      </c>
      <c r="K79" s="3"/>
      <c r="L79" s="48" t="n">
        <v>9.91</v>
      </c>
      <c r="M79" s="0" t="s">
        <v>26</v>
      </c>
      <c r="O79" s="47" t="n">
        <f aca="false">IF(L79=$A$1,0,L79-L78)</f>
        <v>0.0299999999999994</v>
      </c>
      <c r="P79" s="3"/>
    </row>
    <row r="80" customFormat="false" ht="12.75" hidden="false" customHeight="false" outlineLevel="0" collapsed="false">
      <c r="A80" s="3"/>
      <c r="C80" s="0"/>
      <c r="D80" s="0"/>
      <c r="E80" s="47" t="n">
        <f aca="false">IF(B80=$A$1,0,B80-B79)</f>
        <v>0</v>
      </c>
      <c r="F80" s="3"/>
      <c r="G80" s="0" t="n">
        <v>15.75</v>
      </c>
      <c r="H80" s="0" t="s">
        <v>26</v>
      </c>
      <c r="J80" s="47" t="n">
        <f aca="false">IF(G80=$A$1,0,G80-G79)</f>
        <v>0.16</v>
      </c>
      <c r="K80" s="3"/>
      <c r="L80" s="48" t="n">
        <v>10.21</v>
      </c>
      <c r="M80" s="0" t="s">
        <v>19</v>
      </c>
      <c r="O80" s="47" t="n">
        <f aca="false">IF(L80=$A$1,0,L80-L79)</f>
        <v>0.300000000000001</v>
      </c>
      <c r="P80" s="3"/>
    </row>
    <row r="81" customFormat="false" ht="12.75" hidden="false" customHeight="false" outlineLevel="0" collapsed="false">
      <c r="A81" s="3"/>
      <c r="C81" s="0"/>
      <c r="D81" s="0"/>
      <c r="E81" s="47" t="n">
        <f aca="false">IF(B81=$A$1,0,B81-B80)</f>
        <v>0</v>
      </c>
      <c r="F81" s="3"/>
      <c r="G81" s="0" t="n">
        <v>15.83</v>
      </c>
      <c r="H81" s="0" t="s">
        <v>22</v>
      </c>
      <c r="I81" s="0" t="s">
        <v>23</v>
      </c>
      <c r="J81" s="47" t="n">
        <f aca="false">IF(G81=$A$1,0,G81-G80)</f>
        <v>0.0800000000000001</v>
      </c>
      <c r="K81" s="3"/>
      <c r="L81" s="48" t="n">
        <v>11.12</v>
      </c>
      <c r="M81" s="0" t="s">
        <v>24</v>
      </c>
      <c r="O81" s="47" t="n">
        <f aca="false">IF(L81=$A$1,0,L81-L80)</f>
        <v>0.909999999999998</v>
      </c>
      <c r="P81" s="3"/>
    </row>
    <row r="82" customFormat="false" ht="12.75" hidden="false" customHeight="false" outlineLevel="0" collapsed="false">
      <c r="A82" s="3"/>
      <c r="C82" s="0"/>
      <c r="D82" s="0"/>
      <c r="E82" s="47" t="n">
        <f aca="false">IF(B82=$A$1,0,B82-B81)</f>
        <v>0</v>
      </c>
      <c r="F82" s="3"/>
      <c r="G82" s="0" t="n">
        <v>15.88</v>
      </c>
      <c r="H82" s="0" t="s">
        <v>20</v>
      </c>
      <c r="J82" s="47" t="n">
        <f aca="false">IF(G82=$A$1,0,G82-G81)</f>
        <v>0.0500000000000007</v>
      </c>
      <c r="K82" s="3"/>
      <c r="L82" s="48" t="n">
        <v>11.6</v>
      </c>
      <c r="M82" s="0" t="s">
        <v>50</v>
      </c>
      <c r="N82" s="0" t="s">
        <v>39</v>
      </c>
      <c r="O82" s="47" t="n">
        <f aca="false">IF(L82=$A$1,0,L82-L81)</f>
        <v>0.48</v>
      </c>
      <c r="P82" s="3"/>
    </row>
    <row r="83" customFormat="false" ht="12.75" hidden="false" customHeight="false" outlineLevel="0" collapsed="false">
      <c r="A83" s="3"/>
      <c r="C83" s="0"/>
      <c r="D83" s="0"/>
      <c r="E83" s="47" t="n">
        <f aca="false">IF(B83=$A$1,0,B83-B82)</f>
        <v>0</v>
      </c>
      <c r="F83" s="3"/>
      <c r="G83" s="0" t="n">
        <v>15.95</v>
      </c>
      <c r="H83" s="0" t="s">
        <v>26</v>
      </c>
      <c r="J83" s="47" t="n">
        <f aca="false">IF(G83=$A$1,0,G83-G82)</f>
        <v>0.0699999999999985</v>
      </c>
      <c r="K83" s="3"/>
      <c r="L83" s="48" t="n">
        <v>11.64</v>
      </c>
      <c r="M83" s="0" t="s">
        <v>22</v>
      </c>
      <c r="N83" s="0" t="s">
        <v>23</v>
      </c>
      <c r="O83" s="47" t="n">
        <f aca="false">IF(L83=$A$1,0,L83-L82)</f>
        <v>0.0400000000000009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G84" s="0" t="n">
        <v>16.3</v>
      </c>
      <c r="H84" s="0" t="s">
        <v>21</v>
      </c>
      <c r="J84" s="47" t="n">
        <f aca="false">IF(G84=$A$1,0,G84-G83)</f>
        <v>0.350000000000001</v>
      </c>
      <c r="K84" s="3"/>
      <c r="L84" s="48" t="n">
        <v>11.67</v>
      </c>
      <c r="M84" s="0" t="s">
        <v>24</v>
      </c>
      <c r="O84" s="47" t="n">
        <f aca="false">IF(L84=$A$1,0,L84-L83)</f>
        <v>0.0299999999999994</v>
      </c>
      <c r="P84" s="3"/>
    </row>
    <row r="85" customFormat="false" ht="12.75" hidden="false" customHeight="false" outlineLevel="0" collapsed="false">
      <c r="A85" s="3"/>
      <c r="C85" s="0"/>
      <c r="D85" s="0"/>
      <c r="E85" s="47" t="n">
        <f aca="false">IF(B85=$A$1,0,B85-B84)</f>
        <v>0</v>
      </c>
      <c r="F85" s="3"/>
      <c r="G85" s="0" t="n">
        <v>16.35</v>
      </c>
      <c r="H85" s="0" t="s">
        <v>31</v>
      </c>
      <c r="I85" s="0" t="s">
        <v>40</v>
      </c>
      <c r="J85" s="47" t="n">
        <f aca="false">IF(G85=$A$1,0,G85-G84)</f>
        <v>0.0500000000000007</v>
      </c>
      <c r="K85" s="3"/>
      <c r="L85" s="48" t="n">
        <v>11.76</v>
      </c>
      <c r="M85" s="0" t="s">
        <v>31</v>
      </c>
      <c r="N85" s="0" t="s">
        <v>39</v>
      </c>
      <c r="O85" s="47" t="n">
        <f aca="false">IF(L85=$A$1,0,L85-L84)</f>
        <v>0.0899999999999999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G86" s="0" t="n">
        <v>16.4</v>
      </c>
      <c r="H86" s="0" t="s">
        <v>30</v>
      </c>
      <c r="J86" s="47" t="n">
        <f aca="false">IF(G86=$A$1,0,G86-G85)</f>
        <v>0.0499999999999972</v>
      </c>
      <c r="K86" s="3"/>
      <c r="L86" s="48" t="n">
        <v>11.81</v>
      </c>
      <c r="M86" s="0" t="s">
        <v>21</v>
      </c>
      <c r="O86" s="47" t="n">
        <f aca="false">IF(L86=$A$1,0,L86-L85)</f>
        <v>0.0500000000000007</v>
      </c>
      <c r="P86" s="3"/>
    </row>
    <row r="87" customFormat="false" ht="12.75" hidden="false" customHeight="false" outlineLevel="0" collapsed="false">
      <c r="A87" s="3"/>
      <c r="C87" s="0"/>
      <c r="D87" s="0"/>
      <c r="E87" s="47" t="n">
        <f aca="false">IF(B87=$A$1,0,B87-B86)</f>
        <v>0</v>
      </c>
      <c r="F87" s="3"/>
      <c r="G87" s="0" t="n">
        <v>16.53</v>
      </c>
      <c r="H87" s="0" t="s">
        <v>22</v>
      </c>
      <c r="I87" s="0" t="s">
        <v>23</v>
      </c>
      <c r="J87" s="47" t="n">
        <f aca="false">IF(G87=$A$1,0,G87-G86)</f>
        <v>0.130000000000003</v>
      </c>
      <c r="K87" s="3"/>
      <c r="L87" s="48" t="n">
        <v>11.95</v>
      </c>
      <c r="M87" s="0" t="s">
        <v>31</v>
      </c>
      <c r="N87" s="0" t="s">
        <v>39</v>
      </c>
      <c r="O87" s="47" t="n">
        <f aca="false">IF(L87=$A$1,0,L87-L86)</f>
        <v>0.139999999999999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G88" s="0" t="n">
        <v>16.77</v>
      </c>
      <c r="H88" s="0" t="s">
        <v>19</v>
      </c>
      <c r="J88" s="47" t="n">
        <f aca="false">IF(G88=$A$1,0,G88-G87)</f>
        <v>0.239999999999998</v>
      </c>
      <c r="K88" s="3"/>
      <c r="L88" s="48" t="n">
        <v>12.02</v>
      </c>
      <c r="M88" s="0" t="s">
        <v>34</v>
      </c>
      <c r="N88" s="0" t="s">
        <v>35</v>
      </c>
      <c r="O88" s="47" t="n">
        <f aca="false">IF(L88=$A$1,0,L88-L87)</f>
        <v>0.0700000000000003</v>
      </c>
      <c r="P88" s="3"/>
    </row>
    <row r="89" customFormat="false" ht="12.75" hidden="false" customHeight="false" outlineLevel="0" collapsed="false">
      <c r="A89" s="3"/>
      <c r="C89" s="0"/>
      <c r="D89" s="0"/>
      <c r="E89" s="47" t="n">
        <f aca="false">IF(B89=$A$1,0,B89-B88)</f>
        <v>0</v>
      </c>
      <c r="F89" s="3"/>
      <c r="G89" s="0" t="n">
        <v>16.81</v>
      </c>
      <c r="H89" s="0" t="s">
        <v>51</v>
      </c>
      <c r="J89" s="47" t="n">
        <f aca="false">IF(G89=$A$1,0,G89-G88)</f>
        <v>0.0399999999999992</v>
      </c>
      <c r="K89" s="3"/>
      <c r="L89" s="48" t="n">
        <v>12.07</v>
      </c>
      <c r="M89" s="0" t="s">
        <v>20</v>
      </c>
      <c r="O89" s="47" t="n">
        <f aca="false">IF(L89=$A$1,0,L89-L88)</f>
        <v>0.0500000000000007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G90" s="0" t="n">
        <v>16.85</v>
      </c>
      <c r="H90" s="0" t="s">
        <v>26</v>
      </c>
      <c r="J90" s="47" t="n">
        <f aca="false">IF(G90=$A$1,0,G90-G89)</f>
        <v>0.0400000000000027</v>
      </c>
      <c r="K90" s="3"/>
      <c r="L90" s="48" t="n">
        <v>12.19</v>
      </c>
      <c r="M90" s="0" t="s">
        <v>50</v>
      </c>
      <c r="N90" s="0" t="s">
        <v>39</v>
      </c>
      <c r="O90" s="47" t="n">
        <f aca="false">IF(L90=$A$1,0,L90-L89)</f>
        <v>0.119999999999999</v>
      </c>
      <c r="P90" s="3"/>
    </row>
    <row r="91" customFormat="false" ht="12.75" hidden="false" customHeight="false" outlineLevel="0" collapsed="false">
      <c r="A91" s="3"/>
      <c r="C91" s="0"/>
      <c r="D91" s="0"/>
      <c r="E91" s="47" t="n">
        <f aca="false">IF(B91=$A$1,0,B91-B90)</f>
        <v>0</v>
      </c>
      <c r="F91" s="3"/>
      <c r="G91" s="0" t="n">
        <v>17.4</v>
      </c>
      <c r="H91" s="0" t="s">
        <v>20</v>
      </c>
      <c r="J91" s="47" t="n">
        <f aca="false">IF(G91=$A$1,0,G91-G90)</f>
        <v>0.549999999999997</v>
      </c>
      <c r="K91" s="3"/>
      <c r="L91" s="48" t="n">
        <v>12.27</v>
      </c>
      <c r="M91" s="0" t="s">
        <v>20</v>
      </c>
      <c r="O91" s="47" t="n">
        <f aca="false">IF(L91=$A$1,0,L91-L90)</f>
        <v>0.0800000000000001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G92" s="0" t="n">
        <v>17.5</v>
      </c>
      <c r="H92" s="0" t="s">
        <v>47</v>
      </c>
      <c r="I92" s="0" t="s">
        <v>53</v>
      </c>
      <c r="J92" s="47" t="n">
        <f aca="false">IF(G92=$A$1,0,G92-G91)</f>
        <v>0.100000000000001</v>
      </c>
      <c r="K92" s="3"/>
      <c r="L92" s="48" t="n">
        <v>12.4</v>
      </c>
      <c r="M92" s="0" t="s">
        <v>50</v>
      </c>
      <c r="N92" s="0" t="s">
        <v>39</v>
      </c>
      <c r="O92" s="47" t="n">
        <f aca="false">IF(L92=$A$1,0,L92-L91)</f>
        <v>0.130000000000001</v>
      </c>
      <c r="P92" s="3"/>
    </row>
    <row r="93" customFormat="false" ht="12.75" hidden="false" customHeight="false" outlineLevel="0" collapsed="false">
      <c r="A93" s="3"/>
      <c r="C93" s="0"/>
      <c r="D93" s="0"/>
      <c r="E93" s="47" t="n">
        <f aca="false">IF(B93=$A$1,0,B93-B92)</f>
        <v>0</v>
      </c>
      <c r="F93" s="3"/>
      <c r="G93" s="0" t="n">
        <v>17.6</v>
      </c>
      <c r="H93" s="0" t="s">
        <v>20</v>
      </c>
      <c r="J93" s="47" t="n">
        <f aca="false">IF(G93=$A$1,0,G93-G92)</f>
        <v>0.100000000000001</v>
      </c>
      <c r="K93" s="3"/>
      <c r="L93" s="48" t="n">
        <v>12.45</v>
      </c>
      <c r="M93" s="0" t="s">
        <v>30</v>
      </c>
      <c r="O93" s="47" t="n">
        <f aca="false">IF(L93=$A$1,0,L93-L92)</f>
        <v>0.0499999999999989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G94" s="0" t="n">
        <v>17.65</v>
      </c>
      <c r="H94" s="0" t="s">
        <v>47</v>
      </c>
      <c r="I94" s="0" t="s">
        <v>53</v>
      </c>
      <c r="J94" s="47" t="n">
        <f aca="false">IF(G94=$A$1,0,G94-G93)</f>
        <v>0.0499999999999972</v>
      </c>
      <c r="K94" s="3"/>
      <c r="L94" s="48" t="n">
        <v>12.99</v>
      </c>
      <c r="M94" s="0" t="s">
        <v>31</v>
      </c>
      <c r="N94" s="0" t="s">
        <v>54</v>
      </c>
      <c r="O94" s="47" t="n">
        <f aca="false">IF(L94=$A$1,0,L94-L93)</f>
        <v>0.540000000000001</v>
      </c>
      <c r="P94" s="3"/>
    </row>
    <row r="95" customFormat="false" ht="12.75" hidden="false" customHeight="false" outlineLevel="0" collapsed="false">
      <c r="A95" s="3"/>
      <c r="C95" s="0"/>
      <c r="D95" s="0"/>
      <c r="E95" s="47" t="n">
        <f aca="false">IF(B95=$A$1,0,B95-B94)</f>
        <v>0</v>
      </c>
      <c r="F95" s="3"/>
      <c r="G95" s="0" t="n">
        <v>17.8</v>
      </c>
      <c r="H95" s="0" t="s">
        <v>20</v>
      </c>
      <c r="J95" s="47" t="n">
        <f aca="false">IF(G95=$A$1,0,G95-G94)</f>
        <v>0.150000000000002</v>
      </c>
      <c r="K95" s="3"/>
      <c r="L95" s="48" t="n">
        <v>13.02</v>
      </c>
      <c r="M95" s="0" t="s">
        <v>26</v>
      </c>
      <c r="O95" s="47" t="n">
        <f aca="false">IF(L95=$A$1,0,L95-L94)</f>
        <v>0.0299999999999994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G96" s="0" t="n">
        <v>17.85</v>
      </c>
      <c r="H96" s="0" t="s">
        <v>24</v>
      </c>
      <c r="J96" s="47" t="n">
        <f aca="false">IF(G96=$A$1,0,G96-G95)</f>
        <v>0.0500000000000007</v>
      </c>
      <c r="K96" s="3"/>
      <c r="L96" s="48" t="n">
        <v>13.08</v>
      </c>
      <c r="M96" s="0" t="s">
        <v>24</v>
      </c>
      <c r="O96" s="47" t="n">
        <f aca="false">IF(L96=$A$1,0,L96-L95)</f>
        <v>0.0600000000000005</v>
      </c>
      <c r="P96" s="3"/>
    </row>
    <row r="97" customFormat="false" ht="12.75" hidden="false" customHeight="false" outlineLevel="0" collapsed="false">
      <c r="A97" s="3"/>
      <c r="C97" s="0"/>
      <c r="D97" s="0"/>
      <c r="E97" s="47" t="n">
        <f aca="false">IF(B97=$A$1,0,B97-B96)</f>
        <v>0</v>
      </c>
      <c r="F97" s="3"/>
      <c r="G97" s="0" t="n">
        <v>17.92</v>
      </c>
      <c r="H97" s="0" t="s">
        <v>20</v>
      </c>
      <c r="J97" s="47" t="n">
        <f aca="false">IF(G97=$A$1,0,G97-G96)</f>
        <v>0.0700000000000003</v>
      </c>
      <c r="K97" s="3"/>
      <c r="L97" s="48" t="n">
        <v>13.16</v>
      </c>
      <c r="M97" s="0" t="s">
        <v>36</v>
      </c>
      <c r="O97" s="47" t="n">
        <f aca="false">IF(L97=$A$1,0,L97-L96)</f>
        <v>0.0800000000000001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G98" s="0" t="n">
        <v>18.05</v>
      </c>
      <c r="H98" s="0" t="s">
        <v>37</v>
      </c>
      <c r="J98" s="47" t="n">
        <f aca="false">IF(G98=$A$1,0,G98-G97)</f>
        <v>0.129999999999999</v>
      </c>
      <c r="K98" s="3"/>
      <c r="L98" s="48" t="n">
        <v>13.2</v>
      </c>
      <c r="M98" s="0" t="s">
        <v>24</v>
      </c>
      <c r="O98" s="47" t="n">
        <f aca="false">IF(L98=$A$1,0,L98-L97)</f>
        <v>0.0399999999999992</v>
      </c>
      <c r="P98" s="3"/>
    </row>
    <row r="99" customFormat="false" ht="12.75" hidden="false" customHeight="false" outlineLevel="0" collapsed="false">
      <c r="A99" s="3"/>
      <c r="B99" s="50"/>
      <c r="C99" s="51"/>
      <c r="D99" s="52"/>
      <c r="E99" s="47" t="n">
        <f aca="false">IF(B99=$A$1,0,B99-B98)</f>
        <v>0</v>
      </c>
      <c r="F99" s="3"/>
      <c r="G99" s="0" t="n">
        <v>18.32</v>
      </c>
      <c r="H99" s="0" t="s">
        <v>24</v>
      </c>
      <c r="J99" s="47" t="n">
        <f aca="false">IF(G99=$A$1,0,G99-G98)</f>
        <v>0.27</v>
      </c>
      <c r="K99" s="3"/>
      <c r="L99" s="48" t="n">
        <v>13.25</v>
      </c>
      <c r="M99" s="0" t="s">
        <v>21</v>
      </c>
      <c r="O99" s="47" t="n">
        <f aca="false">IF(L99=$A$1,0,L99-L98)</f>
        <v>0.0500000000000007</v>
      </c>
      <c r="P99" s="3"/>
    </row>
    <row r="100" customFormat="false" ht="12.75" hidden="false" customHeight="false" outlineLevel="0" collapsed="false">
      <c r="A100" s="3"/>
      <c r="B100" s="50"/>
      <c r="C100" s="51"/>
      <c r="D100" s="52"/>
      <c r="E100" s="47" t="n">
        <f aca="false">IF(B100=$A$1,0,B100-B99)</f>
        <v>0</v>
      </c>
      <c r="F100" s="3"/>
      <c r="G100" s="0" t="n">
        <v>18.4</v>
      </c>
      <c r="H100" s="0" t="s">
        <v>19</v>
      </c>
      <c r="J100" s="47" t="n">
        <f aca="false">IF(G100=$A$1,0,G100-G99)</f>
        <v>0.0799999999999983</v>
      </c>
      <c r="K100" s="3"/>
      <c r="L100" s="48" t="n">
        <v>13.44</v>
      </c>
      <c r="M100" s="0" t="s">
        <v>26</v>
      </c>
      <c r="O100" s="47" t="n">
        <f aca="false">IF(L100=$A$1,0,L100-L99)</f>
        <v>0.19</v>
      </c>
      <c r="P100" s="3"/>
    </row>
    <row r="101" customFormat="false" ht="12.75" hidden="false" customHeight="false" outlineLevel="0" collapsed="false">
      <c r="A101" s="3"/>
      <c r="B101" s="50"/>
      <c r="C101" s="51"/>
      <c r="D101" s="52"/>
      <c r="E101" s="47" t="n">
        <f aca="false">IF(B101=$A$1,0,B101-B100)</f>
        <v>0</v>
      </c>
      <c r="F101" s="3"/>
      <c r="G101" s="0" t="n">
        <v>18.46</v>
      </c>
      <c r="H101" s="0" t="s">
        <v>24</v>
      </c>
      <c r="J101" s="47" t="n">
        <f aca="false">IF(G101=$A$1,0,G101-G100)</f>
        <v>0.0600000000000023</v>
      </c>
      <c r="K101" s="3"/>
      <c r="L101" s="48" t="n">
        <v>13.75</v>
      </c>
      <c r="M101" s="0" t="s">
        <v>19</v>
      </c>
      <c r="O101" s="47" t="n">
        <f aca="false">IF(L101=$A$1,0,L101-L100)</f>
        <v>0.310000000000001</v>
      </c>
      <c r="P101" s="3"/>
    </row>
    <row r="102" customFormat="false" ht="12.75" hidden="false" customHeight="false" outlineLevel="0" collapsed="false">
      <c r="A102" s="3"/>
      <c r="B102" s="50"/>
      <c r="C102" s="51"/>
      <c r="D102" s="52"/>
      <c r="E102" s="47" t="n">
        <f aca="false">IF(B102=$A$1,0,B102-B101)</f>
        <v>0</v>
      </c>
      <c r="F102" s="3"/>
      <c r="G102" s="0" t="n">
        <v>19.15</v>
      </c>
      <c r="H102" s="0" t="s">
        <v>19</v>
      </c>
      <c r="J102" s="47" t="n">
        <f aca="false">IF(G102=$A$1,0,G102-G101)</f>
        <v>0.689999999999998</v>
      </c>
      <c r="K102" s="3"/>
      <c r="L102" s="48" t="n">
        <v>14.25</v>
      </c>
      <c r="M102" s="0" t="s">
        <v>31</v>
      </c>
      <c r="N102" s="0" t="s">
        <v>39</v>
      </c>
      <c r="O102" s="47" t="n">
        <f aca="false">IF(L102=$A$1,0,L102-L101)</f>
        <v>0.5</v>
      </c>
      <c r="P102" s="3"/>
    </row>
    <row r="103" customFormat="false" ht="12.75" hidden="false" customHeight="false" outlineLevel="0" collapsed="false">
      <c r="A103" s="3"/>
      <c r="B103" s="50"/>
      <c r="C103" s="51"/>
      <c r="D103" s="52"/>
      <c r="E103" s="47" t="n">
        <f aca="false">IF(B103=$A$1,0,B103-B102)</f>
        <v>0</v>
      </c>
      <c r="F103" s="3"/>
      <c r="G103" s="0" t="n">
        <v>19.28</v>
      </c>
      <c r="H103" s="0" t="s">
        <v>31</v>
      </c>
      <c r="I103" s="0" t="s">
        <v>40</v>
      </c>
      <c r="J103" s="47" t="n">
        <f aca="false">IF(G103=$A$1,0,G103-G102)</f>
        <v>0.130000000000003</v>
      </c>
      <c r="K103" s="3"/>
      <c r="L103" s="48" t="n">
        <v>20</v>
      </c>
      <c r="M103" s="0" t="s">
        <v>19</v>
      </c>
      <c r="O103" s="47" t="n">
        <f aca="false">IF(L103=$A$1,0,L103-L102)</f>
        <v>5.75</v>
      </c>
      <c r="P103" s="3"/>
    </row>
    <row r="104" customFormat="false" ht="12.75" hidden="false" customHeight="false" outlineLevel="0" collapsed="false">
      <c r="A104" s="3"/>
      <c r="B104" s="50"/>
      <c r="C104" s="51"/>
      <c r="D104" s="52"/>
      <c r="E104" s="47" t="n">
        <f aca="false">IF(B104=$A$1,0,B104-B103)</f>
        <v>0</v>
      </c>
      <c r="F104" s="3"/>
      <c r="G104" s="0" t="n">
        <v>19.72</v>
      </c>
      <c r="H104" s="0" t="s">
        <v>19</v>
      </c>
      <c r="J104" s="47" t="n">
        <f aca="false">IF(G104=$A$1,0,G104-G103)</f>
        <v>0.439999999999998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52"/>
      <c r="E105" s="47" t="n">
        <f aca="false">IF(B105=$A$1,0,B105-B104)</f>
        <v>0</v>
      </c>
      <c r="F105" s="3"/>
      <c r="G105" s="0" t="n">
        <v>19.8</v>
      </c>
      <c r="H105" s="0" t="s">
        <v>51</v>
      </c>
      <c r="J105" s="47" t="n">
        <f aca="false">IF(G105=$A$1,0,G105-G104)</f>
        <v>0.0800000000000019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52"/>
      <c r="E106" s="47" t="n">
        <f aca="false">IF(B106=$A$1,0,B106-B105)</f>
        <v>0</v>
      </c>
      <c r="F106" s="3"/>
      <c r="G106" s="0" t="n">
        <v>19.9</v>
      </c>
      <c r="H106" s="0" t="s">
        <v>22</v>
      </c>
      <c r="I106" s="0" t="s">
        <v>23</v>
      </c>
      <c r="J106" s="47" t="n">
        <f aca="false">IF(G106=$A$1,0,G106-G105)</f>
        <v>0.0999999999999979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52"/>
      <c r="E107" s="47" t="n">
        <f aca="false">IF(B107=$A$1,0,B107-B106)</f>
        <v>0</v>
      </c>
      <c r="F107" s="3"/>
      <c r="G107" s="0" t="n">
        <v>20</v>
      </c>
      <c r="H107" s="0" t="s">
        <v>19</v>
      </c>
      <c r="J107" s="47" t="n">
        <f aca="false">IF(G107=$A$1,0,G107-G106)</f>
        <v>0.100000000000001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52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52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52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52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52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52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1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5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6</v>
      </c>
      <c r="D4" s="15"/>
      <c r="E4" s="15"/>
      <c r="F4" s="16"/>
      <c r="G4" s="17" t="s">
        <v>3</v>
      </c>
      <c r="H4" s="71" t="s">
        <v>56</v>
      </c>
      <c r="I4" s="15"/>
      <c r="J4" s="15"/>
      <c r="K4" s="11"/>
      <c r="L4" s="17" t="s">
        <v>3</v>
      </c>
      <c r="M4" s="71" t="s">
        <v>56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57</v>
      </c>
      <c r="D6" s="21"/>
      <c r="E6" s="22" t="n">
        <f aca="false">SUM(E10:E1000)</f>
        <v>20</v>
      </c>
      <c r="F6" s="25"/>
      <c r="G6" s="19" t="s">
        <v>7</v>
      </c>
      <c r="H6" s="24" t="s">
        <v>58</v>
      </c>
      <c r="I6" s="21"/>
      <c r="J6" s="22" t="n">
        <f aca="false">SUM(J10:J1000)</f>
        <v>20</v>
      </c>
      <c r="K6" s="11"/>
      <c r="L6" s="19" t="s">
        <v>7</v>
      </c>
      <c r="M6" s="24" t="s">
        <v>5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60</v>
      </c>
      <c r="D7" s="21"/>
      <c r="E7" s="22"/>
      <c r="F7" s="25"/>
      <c r="G7" s="26" t="s">
        <v>11</v>
      </c>
      <c r="H7" s="27" t="s">
        <v>61</v>
      </c>
      <c r="I7" s="21"/>
      <c r="J7" s="22"/>
      <c r="K7" s="11"/>
      <c r="L7" s="26" t="s">
        <v>11</v>
      </c>
      <c r="M7" s="27" t="s">
        <v>60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0" t="s">
        <v>16</v>
      </c>
      <c r="O8" s="31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8</v>
      </c>
      <c r="D9" s="72"/>
      <c r="E9" s="73" t="n">
        <v>0</v>
      </c>
      <c r="F9" s="16"/>
      <c r="G9" s="74" t="n">
        <v>0</v>
      </c>
      <c r="H9" s="75" t="s">
        <v>18</v>
      </c>
      <c r="I9" s="76"/>
      <c r="J9" s="77" t="n">
        <v>0</v>
      </c>
      <c r="K9" s="3"/>
      <c r="L9" s="74" t="n">
        <v>0</v>
      </c>
      <c r="M9" s="75" t="s">
        <v>18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 t="n">
        <v>0.38</v>
      </c>
      <c r="C10" s="51" t="s">
        <v>24</v>
      </c>
      <c r="D10" s="78"/>
      <c r="E10" s="79" t="n">
        <f aca="false">IF(B10=$A$1,0,B10-B9)</f>
        <v>0.38</v>
      </c>
      <c r="F10" s="16"/>
      <c r="G10" s="58" t="n">
        <v>0.43</v>
      </c>
      <c r="H10" s="80" t="s">
        <v>19</v>
      </c>
      <c r="I10" s="81"/>
      <c r="J10" s="79" t="n">
        <f aca="false">IF(G10=$A$1,0,G10-G9)</f>
        <v>0.43</v>
      </c>
      <c r="K10" s="3"/>
      <c r="L10" s="58" t="n">
        <v>0.03</v>
      </c>
      <c r="M10" s="82" t="s">
        <v>22</v>
      </c>
      <c r="N10" s="81" t="s">
        <v>40</v>
      </c>
      <c r="O10" s="79" t="n">
        <f aca="false">IF(L10=$A$1,0,L10-L9)</f>
        <v>0.03</v>
      </c>
      <c r="P10" s="3"/>
      <c r="Q10" s="0" t="s">
        <v>21</v>
      </c>
    </row>
    <row r="11" customFormat="false" ht="12.75" hidden="false" customHeight="false" outlineLevel="0" collapsed="false">
      <c r="A11" s="35"/>
      <c r="B11" s="50" t="n">
        <v>0.43</v>
      </c>
      <c r="C11" s="51" t="s">
        <v>50</v>
      </c>
      <c r="D11" s="78" t="s">
        <v>39</v>
      </c>
      <c r="E11" s="79" t="n">
        <f aca="false">IF(B11=$A$1,0,B11-B10)</f>
        <v>0.05</v>
      </c>
      <c r="F11" s="16"/>
      <c r="G11" s="58" t="n">
        <v>0.56</v>
      </c>
      <c r="H11" s="0" t="s">
        <v>50</v>
      </c>
      <c r="I11" s="81" t="s">
        <v>39</v>
      </c>
      <c r="J11" s="79" t="n">
        <f aca="false">IF(G11=$A$1,0,G11-G10)</f>
        <v>0.13</v>
      </c>
      <c r="K11" s="3"/>
      <c r="L11" s="58" t="n">
        <v>0.1</v>
      </c>
      <c r="M11" s="82" t="s">
        <v>26</v>
      </c>
      <c r="N11" s="81"/>
      <c r="O11" s="79" t="n">
        <f aca="false">IF(L11=$A$1,0,L11-L10)</f>
        <v>0.07</v>
      </c>
      <c r="P11" s="3"/>
      <c r="Q11" s="0" t="s">
        <v>62</v>
      </c>
    </row>
    <row r="12" customFormat="false" ht="12.75" hidden="false" customHeight="false" outlineLevel="0" collapsed="false">
      <c r="A12" s="35"/>
      <c r="B12" s="50" t="n">
        <v>0.63</v>
      </c>
      <c r="C12" s="51" t="s">
        <v>19</v>
      </c>
      <c r="D12" s="78"/>
      <c r="E12" s="79" t="n">
        <f aca="false">IF(B12=$A$1,0,B12-B11)</f>
        <v>0.2</v>
      </c>
      <c r="F12" s="16"/>
      <c r="G12" s="58" t="n">
        <v>0.7</v>
      </c>
      <c r="H12" s="0" t="s">
        <v>19</v>
      </c>
      <c r="I12" s="81"/>
      <c r="J12" s="79" t="n">
        <f aca="false">IF(G12=$A$1,0,G12-G11)</f>
        <v>0.14</v>
      </c>
      <c r="K12" s="3"/>
      <c r="L12" s="58" t="n">
        <v>0.22</v>
      </c>
      <c r="M12" s="82" t="s">
        <v>21</v>
      </c>
      <c r="N12" s="81"/>
      <c r="O12" s="79" t="n">
        <f aca="false">IF(L12=$A$1,0,L12-L11)</f>
        <v>0.12</v>
      </c>
      <c r="P12" s="3"/>
      <c r="Q12" s="0" t="s">
        <v>19</v>
      </c>
    </row>
    <row r="13" customFormat="false" ht="12.75" hidden="false" customHeight="false" outlineLevel="0" collapsed="false">
      <c r="A13" s="35"/>
      <c r="B13" s="50" t="n">
        <v>0.8</v>
      </c>
      <c r="C13" s="51" t="s">
        <v>24</v>
      </c>
      <c r="D13" s="78"/>
      <c r="E13" s="79" t="n">
        <f aca="false">IF(B13=$A$1,0,B13-B12)</f>
        <v>0.17</v>
      </c>
      <c r="F13" s="16"/>
      <c r="G13" s="58" t="n">
        <v>0.84</v>
      </c>
      <c r="H13" s="0" t="s">
        <v>50</v>
      </c>
      <c r="I13" s="81" t="s">
        <v>39</v>
      </c>
      <c r="J13" s="79" t="n">
        <f aca="false">IF(G13=$A$1,0,G13-G12)</f>
        <v>0.14</v>
      </c>
      <c r="K13" s="3"/>
      <c r="L13" s="58" t="n">
        <v>0.45</v>
      </c>
      <c r="M13" s="82" t="s">
        <v>24</v>
      </c>
      <c r="N13" s="81"/>
      <c r="O13" s="79" t="n">
        <f aca="false">IF(L13=$A$1,0,L13-L12)</f>
        <v>0.23</v>
      </c>
      <c r="P13" s="3"/>
      <c r="Q13" s="0" t="s">
        <v>37</v>
      </c>
    </row>
    <row r="14" customFormat="false" ht="12.75" hidden="false" customHeight="false" outlineLevel="0" collapsed="false">
      <c r="A14" s="35"/>
      <c r="B14" s="50" t="n">
        <v>0.87</v>
      </c>
      <c r="C14" s="51" t="s">
        <v>21</v>
      </c>
      <c r="D14" s="78"/>
      <c r="E14" s="79" t="n">
        <f aca="false">IF(B14=$A$1,0,B14-B13)</f>
        <v>0.07</v>
      </c>
      <c r="F14" s="16"/>
      <c r="G14" s="58" t="n">
        <v>0.88</v>
      </c>
      <c r="H14" s="0" t="s">
        <v>22</v>
      </c>
      <c r="I14" s="81" t="s">
        <v>45</v>
      </c>
      <c r="J14" s="79" t="n">
        <f aca="false">IF(G14=$A$1,0,G14-G13)</f>
        <v>0.04</v>
      </c>
      <c r="K14" s="3"/>
      <c r="L14" s="58" t="n">
        <v>0.66</v>
      </c>
      <c r="M14" s="82" t="s">
        <v>21</v>
      </c>
      <c r="N14" s="81"/>
      <c r="O14" s="79" t="n">
        <f aca="false">IF(L14=$A$1,0,L14-L13)</f>
        <v>0.21</v>
      </c>
      <c r="P14" s="3"/>
      <c r="Q14" s="0" t="s">
        <v>21</v>
      </c>
    </row>
    <row r="15" customFormat="false" ht="12.75" hidden="false" customHeight="false" outlineLevel="0" collapsed="false">
      <c r="A15" s="35"/>
      <c r="B15" s="50" t="n">
        <v>1.39</v>
      </c>
      <c r="C15" s="51" t="s">
        <v>24</v>
      </c>
      <c r="D15" s="78"/>
      <c r="E15" s="79" t="n">
        <f aca="false">IF(B15=$A$1,0,B15-B14)</f>
        <v>0.52</v>
      </c>
      <c r="F15" s="16"/>
      <c r="G15" s="58" t="n">
        <v>0.93</v>
      </c>
      <c r="H15" s="0" t="s">
        <v>22</v>
      </c>
      <c r="I15" s="81" t="s">
        <v>23</v>
      </c>
      <c r="J15" s="79" t="n">
        <f aca="false">IF(G15=$A$1,0,G15-G14)</f>
        <v>0.05</v>
      </c>
      <c r="K15" s="3"/>
      <c r="L15" s="58" t="n">
        <v>0.68</v>
      </c>
      <c r="M15" s="82" t="s">
        <v>37</v>
      </c>
      <c r="N15" s="81"/>
      <c r="O15" s="79" t="n">
        <f aca="false">IF(L15=$A$1,0,L15-L14)</f>
        <v>0.02</v>
      </c>
      <c r="P15" s="3"/>
      <c r="Q15" s="0" t="s">
        <v>26</v>
      </c>
    </row>
    <row r="16" customFormat="false" ht="12.75" hidden="false" customHeight="false" outlineLevel="0" collapsed="false">
      <c r="A16" s="35"/>
      <c r="B16" s="50" t="n">
        <v>1.4</v>
      </c>
      <c r="C16" s="51" t="s">
        <v>21</v>
      </c>
      <c r="D16" s="78"/>
      <c r="E16" s="79" t="n">
        <f aca="false">IF(B16=$A$1,0,B16-B15)</f>
        <v>0.01</v>
      </c>
      <c r="F16" s="16"/>
      <c r="G16" s="58" t="n">
        <v>0.94</v>
      </c>
      <c r="H16" s="0" t="s">
        <v>21</v>
      </c>
      <c r="I16" s="81"/>
      <c r="J16" s="79" t="n">
        <f aca="false">IF(G16=$A$1,0,G16-G15)</f>
        <v>0.0099999999999999</v>
      </c>
      <c r="K16" s="3"/>
      <c r="L16" s="58" t="n">
        <v>0.81</v>
      </c>
      <c r="M16" s="82" t="s">
        <v>31</v>
      </c>
      <c r="N16" s="81" t="s">
        <v>39</v>
      </c>
      <c r="O16" s="79" t="n">
        <f aca="false">IF(L16=$A$1,0,L16-L15)</f>
        <v>0.13</v>
      </c>
      <c r="P16" s="3"/>
      <c r="Q16" s="0" t="s">
        <v>31</v>
      </c>
    </row>
    <row r="17" customFormat="false" ht="12.75" hidden="false" customHeight="false" outlineLevel="0" collapsed="false">
      <c r="A17" s="35"/>
      <c r="B17" s="50" t="n">
        <v>1.53</v>
      </c>
      <c r="C17" s="51" t="s">
        <v>24</v>
      </c>
      <c r="D17" s="78"/>
      <c r="E17" s="79" t="n">
        <f aca="false">IF(B17=$A$1,0,B17-B16)</f>
        <v>0.13</v>
      </c>
      <c r="F17" s="16"/>
      <c r="G17" s="58" t="n">
        <v>0.96</v>
      </c>
      <c r="H17" s="0" t="s">
        <v>36</v>
      </c>
      <c r="I17" s="81"/>
      <c r="J17" s="79" t="n">
        <f aca="false">IF(G17=$A$1,0,G17-G16)</f>
        <v>0.02</v>
      </c>
      <c r="K17" s="3"/>
      <c r="L17" s="58" t="n">
        <v>1.35</v>
      </c>
      <c r="M17" s="82" t="s">
        <v>19</v>
      </c>
      <c r="N17" s="81"/>
      <c r="O17" s="79" t="n">
        <f aca="false">IF(L17=$A$1,0,L17-L16)</f>
        <v>0.54</v>
      </c>
      <c r="P17" s="3"/>
      <c r="Q17" s="0" t="s">
        <v>26</v>
      </c>
    </row>
    <row r="18" customFormat="false" ht="12.75" hidden="false" customHeight="false" outlineLevel="0" collapsed="false">
      <c r="A18" s="35"/>
      <c r="B18" s="50" t="n">
        <v>1.7</v>
      </c>
      <c r="C18" s="51" t="s">
        <v>21</v>
      </c>
      <c r="D18" s="78"/>
      <c r="E18" s="79" t="n">
        <f aca="false">IF(B18=$A$1,0,B18-B17)</f>
        <v>0.17</v>
      </c>
      <c r="F18" s="16"/>
      <c r="G18" s="58" t="n">
        <v>1</v>
      </c>
      <c r="H18" s="0" t="s">
        <v>21</v>
      </c>
      <c r="I18" s="81"/>
      <c r="J18" s="79" t="n">
        <f aca="false">IF(G18=$A$1,0,G18-G17)</f>
        <v>0.04</v>
      </c>
      <c r="K18" s="3"/>
      <c r="L18" s="58" t="n">
        <v>1.6</v>
      </c>
      <c r="M18" s="82" t="s">
        <v>21</v>
      </c>
      <c r="N18" s="81"/>
      <c r="O18" s="79" t="n">
        <f aca="false">IF(L18=$A$1,0,L18-L17)</f>
        <v>0.25</v>
      </c>
      <c r="P18" s="3"/>
      <c r="Q18" s="0" t="s">
        <v>31</v>
      </c>
    </row>
    <row r="19" customFormat="false" ht="12.75" hidden="false" customHeight="false" outlineLevel="0" collapsed="false">
      <c r="A19" s="35"/>
      <c r="B19" s="50" t="n">
        <v>1.84</v>
      </c>
      <c r="C19" s="51" t="s">
        <v>24</v>
      </c>
      <c r="D19" s="78"/>
      <c r="E19" s="79" t="n">
        <f aca="false">IF(B19=$A$1,0,B19-B18)</f>
        <v>0.14</v>
      </c>
      <c r="F19" s="16"/>
      <c r="G19" s="58" t="n">
        <v>1.3</v>
      </c>
      <c r="H19" s="0" t="s">
        <v>50</v>
      </c>
      <c r="I19" s="81" t="s">
        <v>39</v>
      </c>
      <c r="J19" s="79" t="n">
        <f aca="false">IF(G19=$A$1,0,G19-G18)</f>
        <v>0.3</v>
      </c>
      <c r="K19" s="3"/>
      <c r="L19" s="58" t="n">
        <v>2.7</v>
      </c>
      <c r="M19" s="82" t="s">
        <v>19</v>
      </c>
      <c r="N19" s="81"/>
      <c r="O19" s="79" t="n">
        <f aca="false">IF(L19=$A$1,0,L19-L18)</f>
        <v>1.1</v>
      </c>
      <c r="P19" s="3"/>
      <c r="Q19" s="0" t="s">
        <v>24</v>
      </c>
    </row>
    <row r="20" customFormat="false" ht="12.75" hidden="false" customHeight="false" outlineLevel="0" collapsed="false">
      <c r="A20" s="35"/>
      <c r="B20" s="50" t="n">
        <v>1.9</v>
      </c>
      <c r="C20" s="51" t="s">
        <v>21</v>
      </c>
      <c r="D20" s="78"/>
      <c r="E20" s="79" t="n">
        <f aca="false">IF(B20=$A$1,0,B20-B19)</f>
        <v>0.0599999999999998</v>
      </c>
      <c r="F20" s="16"/>
      <c r="G20" s="58" t="n">
        <v>1.37</v>
      </c>
      <c r="H20" s="0" t="s">
        <v>24</v>
      </c>
      <c r="I20" s="81"/>
      <c r="J20" s="79" t="n">
        <f aca="false">IF(G20=$A$1,0,G20-G19)</f>
        <v>0.0700000000000001</v>
      </c>
      <c r="K20" s="3"/>
      <c r="L20" s="58" t="n">
        <v>2.81</v>
      </c>
      <c r="M20" s="82" t="s">
        <v>31</v>
      </c>
      <c r="N20" s="81" t="s">
        <v>39</v>
      </c>
      <c r="O20" s="79" t="n">
        <f aca="false">IF(L20=$A$1,0,L20-L19)</f>
        <v>0.11</v>
      </c>
      <c r="P20" s="3"/>
      <c r="Q20" s="0" t="s">
        <v>31</v>
      </c>
    </row>
    <row r="21" customFormat="false" ht="12.75" hidden="false" customHeight="false" outlineLevel="0" collapsed="false">
      <c r="A21" s="35"/>
      <c r="B21" s="50" t="n">
        <v>2.07</v>
      </c>
      <c r="C21" s="51" t="s">
        <v>47</v>
      </c>
      <c r="D21" s="78" t="s">
        <v>63</v>
      </c>
      <c r="E21" s="79" t="n">
        <f aca="false">IF(B21=$A$1,0,B21-B20)</f>
        <v>0.17</v>
      </c>
      <c r="F21" s="16"/>
      <c r="G21" s="58" t="n">
        <v>1.46</v>
      </c>
      <c r="H21" s="0" t="s">
        <v>50</v>
      </c>
      <c r="I21" s="81" t="s">
        <v>39</v>
      </c>
      <c r="J21" s="79" t="n">
        <f aca="false">IF(G21=$A$1,0,G21-G20)</f>
        <v>0.0899999999999999</v>
      </c>
      <c r="K21" s="3"/>
      <c r="L21" s="58" t="n">
        <v>2.88</v>
      </c>
      <c r="M21" s="82" t="s">
        <v>21</v>
      </c>
      <c r="N21" s="81"/>
      <c r="O21" s="79" t="n">
        <f aca="false">IF(L21=$A$1,0,L21-L20)</f>
        <v>0.0699999999999998</v>
      </c>
      <c r="P21" s="3"/>
      <c r="Q21" s="0" t="s">
        <v>24</v>
      </c>
    </row>
    <row r="22" customFormat="false" ht="12.75" hidden="false" customHeight="false" outlineLevel="0" collapsed="false">
      <c r="A22" s="35"/>
      <c r="B22" s="50" t="n">
        <v>2.12</v>
      </c>
      <c r="C22" s="51" t="s">
        <v>24</v>
      </c>
      <c r="D22" s="78"/>
      <c r="E22" s="79" t="n">
        <f aca="false">IF(B22=$A$1,0,B22-B21)</f>
        <v>0.0500000000000003</v>
      </c>
      <c r="F22" s="16"/>
      <c r="G22" s="58" t="n">
        <v>1.57</v>
      </c>
      <c r="H22" s="0" t="s">
        <v>19</v>
      </c>
      <c r="I22" s="81"/>
      <c r="J22" s="79" t="n">
        <f aca="false">IF(G22=$A$1,0,G22-G21)</f>
        <v>0.11</v>
      </c>
      <c r="K22" s="3"/>
      <c r="L22" s="58" t="n">
        <v>2.89</v>
      </c>
      <c r="M22" s="82" t="s">
        <v>22</v>
      </c>
      <c r="N22" s="81" t="s">
        <v>23</v>
      </c>
      <c r="O22" s="79" t="n">
        <f aca="false">IF(L22=$A$1,0,L22-L21)</f>
        <v>0.0100000000000002</v>
      </c>
      <c r="P22" s="3"/>
      <c r="Q22" s="0" t="s">
        <v>36</v>
      </c>
    </row>
    <row r="23" customFormat="false" ht="12.75" hidden="false" customHeight="false" outlineLevel="0" collapsed="false">
      <c r="A23" s="35"/>
      <c r="B23" s="50" t="n">
        <v>2.21</v>
      </c>
      <c r="C23" s="51" t="s">
        <v>20</v>
      </c>
      <c r="D23" s="78"/>
      <c r="E23" s="79" t="n">
        <f aca="false">IF(B23=$A$1,0,B23-B22)</f>
        <v>0.0899999999999999</v>
      </c>
      <c r="F23" s="16"/>
      <c r="G23" s="58" t="n">
        <v>1.86</v>
      </c>
      <c r="H23" s="0" t="s">
        <v>24</v>
      </c>
      <c r="I23" s="81"/>
      <c r="J23" s="79" t="n">
        <f aca="false">IF(G23=$A$1,0,G23-G22)</f>
        <v>0.29</v>
      </c>
      <c r="K23" s="3"/>
      <c r="L23" s="58" t="n">
        <v>3.04</v>
      </c>
      <c r="M23" s="82" t="s">
        <v>21</v>
      </c>
      <c r="N23" s="81"/>
      <c r="O23" s="79" t="n">
        <f aca="false">IF(L23=$A$1,0,L23-L22)</f>
        <v>0.15</v>
      </c>
      <c r="P23" s="3"/>
      <c r="Q23" s="0" t="s">
        <v>37</v>
      </c>
    </row>
    <row r="24" customFormat="false" ht="12.75" hidden="false" customHeight="false" outlineLevel="0" collapsed="false">
      <c r="A24" s="35"/>
      <c r="B24" s="50" t="n">
        <v>2.24</v>
      </c>
      <c r="C24" s="51" t="s">
        <v>22</v>
      </c>
      <c r="D24" s="78" t="s">
        <v>23</v>
      </c>
      <c r="E24" s="79" t="n">
        <f aca="false">IF(B24=$A$1,0,B24-B23)</f>
        <v>0.0300000000000003</v>
      </c>
      <c r="F24" s="16"/>
      <c r="G24" s="58" t="n">
        <v>2.08</v>
      </c>
      <c r="H24" s="0" t="s">
        <v>19</v>
      </c>
      <c r="I24" s="81"/>
      <c r="J24" s="79" t="n">
        <f aca="false">IF(G24=$A$1,0,G24-G23)</f>
        <v>0.22</v>
      </c>
      <c r="K24" s="3"/>
      <c r="L24" s="58" t="n">
        <v>3.1</v>
      </c>
      <c r="M24" s="82" t="s">
        <v>24</v>
      </c>
      <c r="N24" s="81"/>
      <c r="O24" s="79" t="n">
        <f aca="false">IF(L24=$A$1,0,L24-L23)</f>
        <v>0.0600000000000001</v>
      </c>
      <c r="P24" s="3"/>
      <c r="Q24" s="0" t="s">
        <v>19</v>
      </c>
    </row>
    <row r="25" customFormat="false" ht="12.75" hidden="false" customHeight="false" outlineLevel="0" collapsed="false">
      <c r="A25" s="35"/>
      <c r="B25" s="50" t="n">
        <v>2.32</v>
      </c>
      <c r="C25" s="51" t="s">
        <v>62</v>
      </c>
      <c r="D25" s="78"/>
      <c r="E25" s="79" t="n">
        <f aca="false">IF(B25=$A$1,0,B25-B24)</f>
        <v>0.0799999999999996</v>
      </c>
      <c r="F25" s="16"/>
      <c r="G25" s="58" t="n">
        <v>2.1</v>
      </c>
      <c r="H25" s="0" t="s">
        <v>31</v>
      </c>
      <c r="I25" s="81" t="s">
        <v>40</v>
      </c>
      <c r="J25" s="79" t="n">
        <f aca="false">IF(G25=$A$1,0,G25-G24)</f>
        <v>0.02</v>
      </c>
      <c r="K25" s="3"/>
      <c r="L25" s="58" t="n">
        <v>3.19</v>
      </c>
      <c r="M25" s="82" t="s">
        <v>21</v>
      </c>
      <c r="N25" s="81"/>
      <c r="O25" s="79" t="n">
        <f aca="false">IF(L25=$A$1,0,L25-L24)</f>
        <v>0.0899999999999999</v>
      </c>
      <c r="P25" s="3"/>
      <c r="Q25" s="0" t="s">
        <v>22</v>
      </c>
    </row>
    <row r="26" customFormat="false" ht="12.75" hidden="false" customHeight="false" outlineLevel="0" collapsed="false">
      <c r="A26" s="35"/>
      <c r="B26" s="50" t="n">
        <v>2.35</v>
      </c>
      <c r="C26" s="51" t="s">
        <v>22</v>
      </c>
      <c r="D26" s="78" t="s">
        <v>23</v>
      </c>
      <c r="E26" s="79" t="n">
        <f aca="false">IF(B26=$A$1,0,B26-B25)</f>
        <v>0.0300000000000003</v>
      </c>
      <c r="F26" s="16"/>
      <c r="G26" s="58" t="n">
        <v>2.39</v>
      </c>
      <c r="H26" s="0" t="s">
        <v>24</v>
      </c>
      <c r="I26" s="81"/>
      <c r="J26" s="79" t="n">
        <f aca="false">IF(G26=$A$1,0,G26-G25)</f>
        <v>0.29</v>
      </c>
      <c r="K26" s="3"/>
      <c r="L26" s="58" t="n">
        <v>3.23</v>
      </c>
      <c r="M26" s="82" t="s">
        <v>26</v>
      </c>
      <c r="N26" s="81"/>
      <c r="O26" s="79" t="n">
        <f aca="false">IF(L26=$A$1,0,L26-L25)</f>
        <v>0.04</v>
      </c>
      <c r="P26" s="3"/>
      <c r="Q26" s="0" t="s">
        <v>21</v>
      </c>
    </row>
    <row r="27" customFormat="false" ht="12.75" hidden="false" customHeight="false" outlineLevel="0" collapsed="false">
      <c r="A27" s="16"/>
      <c r="B27" s="50" t="n">
        <v>2.38</v>
      </c>
      <c r="C27" s="51" t="s">
        <v>21</v>
      </c>
      <c r="D27" s="78"/>
      <c r="E27" s="79" t="n">
        <f aca="false">IF(B27=$A$1,0,B27-B26)</f>
        <v>0.0299999999999998</v>
      </c>
      <c r="F27" s="16"/>
      <c r="G27" s="58" t="n">
        <v>2.6</v>
      </c>
      <c r="H27" s="0" t="s">
        <v>31</v>
      </c>
      <c r="I27" s="81" t="s">
        <v>64</v>
      </c>
      <c r="J27" s="79" t="n">
        <f aca="false">IF(G27=$A$1,0,G27-G26)</f>
        <v>0.21</v>
      </c>
      <c r="K27" s="3"/>
      <c r="L27" s="58" t="n">
        <v>3.3</v>
      </c>
      <c r="M27" s="82" t="s">
        <v>21</v>
      </c>
      <c r="N27" s="81"/>
      <c r="O27" s="79" t="n">
        <f aca="false">IF(L27=$A$1,0,L27-L26)</f>
        <v>0.0699999999999998</v>
      </c>
      <c r="P27" s="3"/>
      <c r="Q27" s="0" t="s">
        <v>19</v>
      </c>
    </row>
    <row r="28" customFormat="false" ht="12.75" hidden="false" customHeight="false" outlineLevel="0" collapsed="false">
      <c r="A28" s="16"/>
      <c r="B28" s="50" t="n">
        <v>2.55</v>
      </c>
      <c r="C28" s="51" t="s">
        <v>24</v>
      </c>
      <c r="D28" s="78"/>
      <c r="E28" s="79" t="n">
        <f aca="false">IF(B28=$A$1,0,B28-B27)</f>
        <v>0.17</v>
      </c>
      <c r="F28" s="16"/>
      <c r="G28" s="58" t="n">
        <v>3.1</v>
      </c>
      <c r="H28" s="0" t="s">
        <v>24</v>
      </c>
      <c r="I28" s="81"/>
      <c r="J28" s="79" t="n">
        <f aca="false">IF(G28=$A$1,0,G28-G27)</f>
        <v>0.5</v>
      </c>
      <c r="K28" s="3"/>
      <c r="L28" s="58" t="n">
        <v>3.97</v>
      </c>
      <c r="M28" s="82" t="s">
        <v>19</v>
      </c>
      <c r="N28" s="81"/>
      <c r="O28" s="79" t="n">
        <f aca="false">IF(L28=$A$1,0,L28-L27)</f>
        <v>0.67</v>
      </c>
      <c r="P28" s="3"/>
      <c r="Q28" s="0" t="s">
        <v>65</v>
      </c>
    </row>
    <row r="29" customFormat="false" ht="12.75" hidden="false" customHeight="false" outlineLevel="0" collapsed="false">
      <c r="A29" s="3"/>
      <c r="B29" s="50" t="n">
        <v>2.6</v>
      </c>
      <c r="C29" s="51" t="s">
        <v>22</v>
      </c>
      <c r="D29" s="78" t="s">
        <v>23</v>
      </c>
      <c r="E29" s="79" t="n">
        <f aca="false">IF(B29=$A$1,0,B29-B28)</f>
        <v>0.0500000000000003</v>
      </c>
      <c r="F29" s="3"/>
      <c r="G29" s="58" t="n">
        <v>3.3</v>
      </c>
      <c r="H29" s="0" t="s">
        <v>50</v>
      </c>
      <c r="I29" s="81" t="s">
        <v>39</v>
      </c>
      <c r="J29" s="79" t="n">
        <f aca="false">IF(G29=$A$1,0,G29-G28)</f>
        <v>0.2</v>
      </c>
      <c r="K29" s="3"/>
      <c r="L29" s="58" t="n">
        <v>4.08</v>
      </c>
      <c r="M29" s="82" t="s">
        <v>21</v>
      </c>
      <c r="N29" s="81"/>
      <c r="O29" s="79" t="n">
        <f aca="false">IF(L29=$A$1,0,L29-L28)</f>
        <v>0.11</v>
      </c>
      <c r="P29" s="3"/>
      <c r="Q29" s="0" t="s">
        <v>22</v>
      </c>
    </row>
    <row r="30" customFormat="false" ht="12.75" hidden="false" customHeight="false" outlineLevel="0" collapsed="false">
      <c r="A30" s="3"/>
      <c r="B30" s="50" t="n">
        <v>2.75</v>
      </c>
      <c r="C30" s="51" t="s">
        <v>21</v>
      </c>
      <c r="D30" s="78"/>
      <c r="E30" s="79" t="n">
        <f aca="false">IF(B30=$A$1,0,B30-B29)</f>
        <v>0.15</v>
      </c>
      <c r="F30" s="3"/>
      <c r="G30" s="58" t="n">
        <v>4.1</v>
      </c>
      <c r="H30" s="0" t="s">
        <v>19</v>
      </c>
      <c r="I30" s="81"/>
      <c r="J30" s="79" t="n">
        <f aca="false">IF(G30=$A$1,0,G30-G29)</f>
        <v>0.8</v>
      </c>
      <c r="K30" s="3"/>
      <c r="L30" s="58" t="n">
        <v>4.1</v>
      </c>
      <c r="M30" s="82" t="s">
        <v>26</v>
      </c>
      <c r="N30" s="81"/>
      <c r="O30" s="79" t="n">
        <f aca="false">IF(L30=$A$1,0,L30-L29)</f>
        <v>0.0199999999999996</v>
      </c>
      <c r="P30" s="3"/>
      <c r="Q30" s="0" t="s">
        <v>22</v>
      </c>
    </row>
    <row r="31" customFormat="false" ht="12.75" hidden="false" customHeight="false" outlineLevel="0" collapsed="false">
      <c r="A31" s="3"/>
      <c r="B31" s="50" t="n">
        <v>3</v>
      </c>
      <c r="C31" s="51" t="s">
        <v>24</v>
      </c>
      <c r="D31" s="78"/>
      <c r="E31" s="79" t="n">
        <f aca="false">IF(B31=$A$1,0,B31-B30)</f>
        <v>0.25</v>
      </c>
      <c r="F31" s="3"/>
      <c r="G31" s="58" t="n">
        <v>4.5</v>
      </c>
      <c r="H31" s="0" t="s">
        <v>24</v>
      </c>
      <c r="I31" s="81"/>
      <c r="J31" s="79" t="n">
        <f aca="false">IF(G31=$A$1,0,G31-G30)</f>
        <v>0.4</v>
      </c>
      <c r="K31" s="3"/>
      <c r="L31" s="58" t="n">
        <v>4.2</v>
      </c>
      <c r="M31" s="82" t="s">
        <v>21</v>
      </c>
      <c r="N31" s="81"/>
      <c r="O31" s="79" t="n">
        <f aca="false">IF(L31=$A$1,0,L31-L30)</f>
        <v>0.100000000000001</v>
      </c>
      <c r="P31" s="3"/>
      <c r="Q31" s="0" t="s">
        <v>62</v>
      </c>
    </row>
    <row r="32" customFormat="false" ht="12.75" hidden="false" customHeight="false" outlineLevel="0" collapsed="false">
      <c r="A32" s="3"/>
      <c r="B32" s="50" t="n">
        <v>3.13</v>
      </c>
      <c r="C32" s="51" t="s">
        <v>50</v>
      </c>
      <c r="D32" s="78" t="s">
        <v>66</v>
      </c>
      <c r="E32" s="79" t="n">
        <f aca="false">IF(B32=$A$1,0,B32-B31)</f>
        <v>0.13</v>
      </c>
      <c r="F32" s="3"/>
      <c r="G32" s="58" t="n">
        <v>4.86</v>
      </c>
      <c r="H32" s="0" t="s">
        <v>21</v>
      </c>
      <c r="I32" s="81"/>
      <c r="J32" s="79" t="n">
        <f aca="false">IF(G32=$A$1,0,G32-G31)</f>
        <v>0.36</v>
      </c>
      <c r="K32" s="3"/>
      <c r="L32" s="58" t="n">
        <v>4.36</v>
      </c>
      <c r="M32" s="82" t="s">
        <v>31</v>
      </c>
      <c r="N32" s="81" t="s">
        <v>39</v>
      </c>
      <c r="O32" s="79" t="n">
        <f aca="false">IF(L32=$A$1,0,L32-L31)</f>
        <v>0.16</v>
      </c>
      <c r="P32" s="3"/>
      <c r="Q32" s="0" t="s">
        <v>21</v>
      </c>
    </row>
    <row r="33" customFormat="false" ht="12.75" hidden="false" customHeight="false" outlineLevel="0" collapsed="false">
      <c r="A33" s="3"/>
      <c r="B33" s="50" t="n">
        <v>3.19</v>
      </c>
      <c r="C33" s="51" t="s">
        <v>37</v>
      </c>
      <c r="D33" s="78"/>
      <c r="E33" s="79" t="n">
        <f aca="false">IF(B33=$A$1,0,B33-B32)</f>
        <v>0.0600000000000001</v>
      </c>
      <c r="F33" s="3"/>
      <c r="G33" s="58" t="n">
        <v>4.97</v>
      </c>
      <c r="H33" s="0" t="s">
        <v>31</v>
      </c>
      <c r="I33" s="81" t="s">
        <v>40</v>
      </c>
      <c r="J33" s="79" t="n">
        <f aca="false">IF(G33=$A$1,0,G33-G32)</f>
        <v>0.109999999999999</v>
      </c>
      <c r="K33" s="3"/>
      <c r="L33" s="58" t="n">
        <v>4.44</v>
      </c>
      <c r="M33" s="82" t="s">
        <v>36</v>
      </c>
      <c r="N33" s="81"/>
      <c r="O33" s="79" t="n">
        <f aca="false">IF(L33=$A$1,0,L33-L32)</f>
        <v>0.0800000000000001</v>
      </c>
      <c r="P33" s="3"/>
      <c r="Q33" s="0" t="s">
        <v>34</v>
      </c>
    </row>
    <row r="34" customFormat="false" ht="12.75" hidden="false" customHeight="false" outlineLevel="0" collapsed="false">
      <c r="A34" s="3"/>
      <c r="B34" s="50" t="n">
        <v>3.3</v>
      </c>
      <c r="C34" s="51" t="s">
        <v>24</v>
      </c>
      <c r="D34" s="78"/>
      <c r="E34" s="79" t="n">
        <f aca="false">IF(B34=$A$1,0,B34-B33)</f>
        <v>0.11</v>
      </c>
      <c r="F34" s="3"/>
      <c r="G34" s="58" t="n">
        <v>5.05</v>
      </c>
      <c r="H34" s="0" t="s">
        <v>24</v>
      </c>
      <c r="I34" s="81"/>
      <c r="J34" s="79" t="n">
        <f aca="false">IF(G34=$A$1,0,G34-G33)</f>
        <v>0.0800000000000001</v>
      </c>
      <c r="K34" s="3"/>
      <c r="L34" s="58" t="n">
        <v>5.19</v>
      </c>
      <c r="M34" s="82" t="s">
        <v>19</v>
      </c>
      <c r="N34" s="81"/>
      <c r="O34" s="79" t="n">
        <f aca="false">IF(L34=$A$1,0,L34-L33)</f>
        <v>0.75</v>
      </c>
      <c r="P34" s="3"/>
      <c r="Q34" s="0" t="s">
        <v>21</v>
      </c>
    </row>
    <row r="35" customFormat="false" ht="12.75" hidden="false" customHeight="false" outlineLevel="0" collapsed="false">
      <c r="A35" s="3"/>
      <c r="B35" s="50" t="n">
        <v>3.33</v>
      </c>
      <c r="C35" s="51" t="s">
        <v>21</v>
      </c>
      <c r="D35" s="78"/>
      <c r="E35" s="79" t="n">
        <f aca="false">IF(B35=$A$1,0,B35-B34)</f>
        <v>0.0300000000000003</v>
      </c>
      <c r="F35" s="3"/>
      <c r="G35" s="58" t="n">
        <v>5.07</v>
      </c>
      <c r="H35" s="0" t="s">
        <v>21</v>
      </c>
      <c r="I35" s="81"/>
      <c r="J35" s="79" t="n">
        <f aca="false">IF(G35=$A$1,0,G35-G34)</f>
        <v>0.0200000000000005</v>
      </c>
      <c r="K35" s="3"/>
      <c r="L35" s="58" t="n">
        <v>5.23</v>
      </c>
      <c r="M35" s="82" t="s">
        <v>31</v>
      </c>
      <c r="N35" s="81" t="s">
        <v>39</v>
      </c>
      <c r="O35" s="79" t="n">
        <f aca="false">IF(L35=$A$1,0,L35-L34)</f>
        <v>0.04</v>
      </c>
      <c r="P35" s="3"/>
      <c r="Q35" s="0" t="s">
        <v>62</v>
      </c>
    </row>
    <row r="36" customFormat="false" ht="12.75" hidden="false" customHeight="false" outlineLevel="0" collapsed="false">
      <c r="A36" s="3"/>
      <c r="B36" s="50" t="n">
        <v>3.52</v>
      </c>
      <c r="C36" s="51" t="s">
        <v>24</v>
      </c>
      <c r="D36" s="78"/>
      <c r="E36" s="79" t="n">
        <f aca="false">IF(B36=$A$1,0,B36-B35)</f>
        <v>0.19</v>
      </c>
      <c r="F36" s="3"/>
      <c r="G36" s="58" t="n">
        <v>5.15</v>
      </c>
      <c r="H36" s="0" t="s">
        <v>50</v>
      </c>
      <c r="I36" s="81" t="s">
        <v>39</v>
      </c>
      <c r="J36" s="79" t="n">
        <f aca="false">IF(G36=$A$1,0,G36-G35)</f>
        <v>0.0800000000000001</v>
      </c>
      <c r="K36" s="3"/>
      <c r="L36" s="58" t="n">
        <v>6.74</v>
      </c>
      <c r="M36" s="82" t="s">
        <v>19</v>
      </c>
      <c r="N36" s="81"/>
      <c r="O36" s="79" t="n">
        <f aca="false">IF(L36=$A$1,0,L36-L35)</f>
        <v>1.51</v>
      </c>
      <c r="P36" s="3"/>
      <c r="Q36" s="0" t="s">
        <v>21</v>
      </c>
    </row>
    <row r="37" customFormat="false" ht="12.75" hidden="false" customHeight="false" outlineLevel="0" collapsed="false">
      <c r="A37" s="3"/>
      <c r="B37" s="50" t="n">
        <v>3.64</v>
      </c>
      <c r="C37" s="51" t="s">
        <v>21</v>
      </c>
      <c r="D37" s="78"/>
      <c r="E37" s="79" t="n">
        <f aca="false">IF(B37=$A$1,0,B37-B36)</f>
        <v>0.12</v>
      </c>
      <c r="F37" s="3"/>
      <c r="G37" s="58" t="n">
        <v>5.38</v>
      </c>
      <c r="H37" s="0" t="s">
        <v>24</v>
      </c>
      <c r="I37" s="81"/>
      <c r="J37" s="79" t="n">
        <f aca="false">IF(G37=$A$1,0,G37-G36)</f>
        <v>0.23</v>
      </c>
      <c r="K37" s="3"/>
      <c r="L37" s="58" t="n">
        <v>6.8</v>
      </c>
      <c r="M37" s="82" t="s">
        <v>26</v>
      </c>
      <c r="N37" s="81"/>
      <c r="O37" s="79" t="n">
        <f aca="false">IF(L37=$A$1,0,L37-L36)</f>
        <v>0.0599999999999996</v>
      </c>
      <c r="P37" s="3"/>
      <c r="Q37" s="0" t="s">
        <v>37</v>
      </c>
    </row>
    <row r="38" customFormat="false" ht="12.75" hidden="false" customHeight="false" outlineLevel="0" collapsed="false">
      <c r="A38" s="3"/>
      <c r="B38" s="50" t="n">
        <v>3.94</v>
      </c>
      <c r="C38" s="51" t="s">
        <v>24</v>
      </c>
      <c r="D38" s="78"/>
      <c r="E38" s="79" t="n">
        <f aca="false">IF(B38=$A$1,0,B38-B37)</f>
        <v>0.3</v>
      </c>
      <c r="F38" s="3"/>
      <c r="G38" s="58" t="n">
        <v>5.52</v>
      </c>
      <c r="H38" s="0" t="s">
        <v>20</v>
      </c>
      <c r="I38" s="81"/>
      <c r="J38" s="79" t="n">
        <f aca="false">IF(G38=$A$1,0,G38-G37)</f>
        <v>0.14</v>
      </c>
      <c r="K38" s="3"/>
      <c r="L38" s="58" t="n">
        <v>6.85</v>
      </c>
      <c r="M38" s="82" t="s">
        <v>22</v>
      </c>
      <c r="N38" s="81" t="s">
        <v>23</v>
      </c>
      <c r="O38" s="79" t="n">
        <f aca="false">IF(L38=$A$1,0,L38-L37)</f>
        <v>0.0499999999999998</v>
      </c>
      <c r="P38" s="3"/>
      <c r="Q38" s="0" t="s">
        <v>21</v>
      </c>
    </row>
    <row r="39" customFormat="false" ht="12.75" hidden="false" customHeight="false" outlineLevel="0" collapsed="false">
      <c r="A39" s="3"/>
      <c r="B39" s="50" t="n">
        <v>4.04</v>
      </c>
      <c r="C39" s="51" t="s">
        <v>50</v>
      </c>
      <c r="D39" s="78" t="s">
        <v>39</v>
      </c>
      <c r="E39" s="79" t="n">
        <f aca="false">IF(B39=$A$1,0,B39-B38)</f>
        <v>0.1</v>
      </c>
      <c r="F39" s="3"/>
      <c r="G39" s="58" t="n">
        <v>5.57</v>
      </c>
      <c r="H39" s="0" t="s">
        <v>26</v>
      </c>
      <c r="I39" s="81"/>
      <c r="J39" s="79" t="n">
        <f aca="false">IF(G39=$A$1,0,G39-G38)</f>
        <v>0.0500000000000007</v>
      </c>
      <c r="K39" s="3"/>
      <c r="L39" s="58" t="n">
        <v>6.88</v>
      </c>
      <c r="M39" s="82" t="s">
        <v>21</v>
      </c>
      <c r="N39" s="81"/>
      <c r="O39" s="79" t="n">
        <f aca="false">IF(L39=$A$1,0,L39-L38)</f>
        <v>0.0300000000000003</v>
      </c>
      <c r="P39" s="3"/>
      <c r="Q39" s="0" t="s">
        <v>26</v>
      </c>
    </row>
    <row r="40" customFormat="false" ht="12.75" hidden="false" customHeight="false" outlineLevel="0" collapsed="false">
      <c r="A40" s="3"/>
      <c r="B40" s="50" t="n">
        <v>4.34</v>
      </c>
      <c r="C40" s="51" t="s">
        <v>24</v>
      </c>
      <c r="D40" s="78"/>
      <c r="E40" s="79" t="n">
        <f aca="false">IF(B40=$A$1,0,B40-B39)</f>
        <v>0.3</v>
      </c>
      <c r="F40" s="3"/>
      <c r="G40" s="58" t="n">
        <v>5.63</v>
      </c>
      <c r="H40" s="0" t="s">
        <v>19</v>
      </c>
      <c r="I40" s="81"/>
      <c r="J40" s="79" t="n">
        <f aca="false">IF(G40=$A$1,0,G40-G39)</f>
        <v>0.0599999999999996</v>
      </c>
      <c r="K40" s="3"/>
      <c r="L40" s="58" t="n">
        <v>6.89</v>
      </c>
      <c r="M40" s="82" t="s">
        <v>26</v>
      </c>
      <c r="N40" s="81"/>
      <c r="O40" s="79" t="n">
        <f aca="false">IF(L40=$A$1,0,L40-L39)</f>
        <v>0.00999999999999979</v>
      </c>
      <c r="P40" s="3"/>
      <c r="Q40" s="0" t="s">
        <v>24</v>
      </c>
    </row>
    <row r="41" customFormat="false" ht="12.75" hidden="false" customHeight="false" outlineLevel="0" collapsed="false">
      <c r="A41" s="3"/>
      <c r="B41" s="50" t="n">
        <v>4.9</v>
      </c>
      <c r="C41" s="51" t="s">
        <v>19</v>
      </c>
      <c r="D41" s="78"/>
      <c r="E41" s="79" t="n">
        <f aca="false">IF(B41=$A$1,0,B41-B40)</f>
        <v>0.560000000000001</v>
      </c>
      <c r="F41" s="3"/>
      <c r="G41" s="58" t="n">
        <v>6.42</v>
      </c>
      <c r="H41" s="0" t="s">
        <v>24</v>
      </c>
      <c r="I41" s="81"/>
      <c r="J41" s="79" t="n">
        <f aca="false">IF(G41=$A$1,0,G41-G40)</f>
        <v>0.79</v>
      </c>
      <c r="K41" s="3"/>
      <c r="L41" s="58" t="n">
        <v>7.1</v>
      </c>
      <c r="M41" s="82" t="s">
        <v>24</v>
      </c>
      <c r="N41" s="81"/>
      <c r="O41" s="79" t="n">
        <f aca="false">IF(L41=$A$1,0,L41-L40)</f>
        <v>0.21</v>
      </c>
      <c r="P41" s="3"/>
      <c r="Q41" s="0" t="s">
        <v>22</v>
      </c>
    </row>
    <row r="42" customFormat="false" ht="12.75" hidden="false" customHeight="false" outlineLevel="0" collapsed="false">
      <c r="A42" s="3"/>
      <c r="B42" s="50" t="n">
        <v>4.96</v>
      </c>
      <c r="C42" s="51" t="s">
        <v>24</v>
      </c>
      <c r="D42" s="78"/>
      <c r="E42" s="79" t="n">
        <f aca="false">IF(B42=$A$1,0,B42-B41)</f>
        <v>0.0599999999999996</v>
      </c>
      <c r="F42" s="3"/>
      <c r="G42" s="58" t="n">
        <v>6.45</v>
      </c>
      <c r="H42" s="0" t="s">
        <v>31</v>
      </c>
      <c r="I42" s="81" t="s">
        <v>39</v>
      </c>
      <c r="J42" s="79" t="n">
        <f aca="false">IF(G42=$A$1,0,G42-G41)</f>
        <v>0.0300000000000003</v>
      </c>
      <c r="K42" s="3"/>
      <c r="L42" s="58" t="n">
        <v>7.27</v>
      </c>
      <c r="M42" s="82" t="s">
        <v>21</v>
      </c>
      <c r="N42" s="81"/>
      <c r="O42" s="79" t="n">
        <f aca="false">IF(L42=$A$1,0,L42-L41)</f>
        <v>0.17</v>
      </c>
      <c r="P42" s="3"/>
      <c r="Q42" s="0" t="s">
        <v>50</v>
      </c>
    </row>
    <row r="43" customFormat="false" ht="12.75" hidden="false" customHeight="false" outlineLevel="0" collapsed="false">
      <c r="A43" s="3"/>
      <c r="B43" s="50" t="n">
        <v>5.07</v>
      </c>
      <c r="C43" s="51" t="s">
        <v>27</v>
      </c>
      <c r="D43" s="78" t="s">
        <v>41</v>
      </c>
      <c r="E43" s="79" t="n">
        <f aca="false">IF(B43=$A$1,0,B43-B42)</f>
        <v>0.11</v>
      </c>
      <c r="F43" s="3"/>
      <c r="G43" s="58" t="n">
        <v>6.68</v>
      </c>
      <c r="H43" s="0" t="s">
        <v>24</v>
      </c>
      <c r="I43" s="81"/>
      <c r="J43" s="79" t="n">
        <f aca="false">IF(G43=$A$1,0,G43-G42)</f>
        <v>0.23</v>
      </c>
      <c r="K43" s="3"/>
      <c r="L43" s="58" t="n">
        <v>7.35</v>
      </c>
      <c r="M43" s="82" t="s">
        <v>24</v>
      </c>
      <c r="N43" s="81"/>
      <c r="O43" s="79" t="n">
        <f aca="false">IF(L43=$A$1,0,L43-L42)</f>
        <v>0.0800000000000001</v>
      </c>
      <c r="P43" s="3"/>
      <c r="Q43" s="0" t="s">
        <v>22</v>
      </c>
    </row>
    <row r="44" customFormat="false" ht="12.75" hidden="false" customHeight="false" outlineLevel="0" collapsed="false">
      <c r="A44" s="3"/>
      <c r="B44" s="50" t="n">
        <v>5.32</v>
      </c>
      <c r="C44" s="51" t="s">
        <v>24</v>
      </c>
      <c r="D44" s="78"/>
      <c r="E44" s="79" t="n">
        <f aca="false">IF(B44=$A$1,0,B44-B43)</f>
        <v>0.25</v>
      </c>
      <c r="F44" s="3"/>
      <c r="G44" s="58" t="n">
        <v>6.8</v>
      </c>
      <c r="H44" s="0" t="s">
        <v>30</v>
      </c>
      <c r="I44" s="81"/>
      <c r="J44" s="79" t="n">
        <f aca="false">IF(G44=$A$1,0,G44-G43)</f>
        <v>0.12</v>
      </c>
      <c r="K44" s="3"/>
      <c r="L44" s="58" t="n">
        <v>7.73</v>
      </c>
      <c r="M44" s="82" t="s">
        <v>21</v>
      </c>
      <c r="N44" s="81"/>
      <c r="O44" s="79" t="n">
        <f aca="false">IF(L44=$A$1,0,L44-L43)</f>
        <v>0.380000000000001</v>
      </c>
      <c r="P44" s="3"/>
      <c r="Q44" s="0" t="s">
        <v>22</v>
      </c>
    </row>
    <row r="45" customFormat="false" ht="12.75" hidden="false" customHeight="false" outlineLevel="0" collapsed="false">
      <c r="A45" s="3"/>
      <c r="B45" s="50" t="n">
        <v>5.38</v>
      </c>
      <c r="C45" s="51" t="s">
        <v>50</v>
      </c>
      <c r="D45" s="78" t="s">
        <v>39</v>
      </c>
      <c r="E45" s="79" t="n">
        <f aca="false">IF(B45=$A$1,0,B45-B44)</f>
        <v>0.0599999999999996</v>
      </c>
      <c r="F45" s="3"/>
      <c r="G45" s="58" t="n">
        <v>6.85</v>
      </c>
      <c r="H45" s="0" t="s">
        <v>24</v>
      </c>
      <c r="I45" s="81"/>
      <c r="J45" s="79" t="n">
        <f aca="false">IF(G45=$A$1,0,G45-G44)</f>
        <v>0.0499999999999998</v>
      </c>
      <c r="K45" s="3"/>
      <c r="L45" s="58" t="n">
        <v>7.75</v>
      </c>
      <c r="M45" s="82" t="s">
        <v>22</v>
      </c>
      <c r="N45" s="81" t="s">
        <v>39</v>
      </c>
      <c r="O45" s="79" t="n">
        <f aca="false">IF(L45=$A$1,0,L45-L44)</f>
        <v>0.0199999999999996</v>
      </c>
      <c r="P45" s="3"/>
      <c r="Q45" s="0" t="s">
        <v>22</v>
      </c>
    </row>
    <row r="46" customFormat="false" ht="12.75" hidden="false" customHeight="false" outlineLevel="0" collapsed="false">
      <c r="A46" s="3"/>
      <c r="B46" s="50" t="n">
        <v>5.57</v>
      </c>
      <c r="C46" s="51" t="s">
        <v>19</v>
      </c>
      <c r="D46" s="78"/>
      <c r="E46" s="79" t="n">
        <f aca="false">IF(B46=$A$1,0,B46-B45)</f>
        <v>0.19</v>
      </c>
      <c r="F46" s="3"/>
      <c r="G46" s="58" t="n">
        <v>7.35</v>
      </c>
      <c r="H46" s="0" t="s">
        <v>24</v>
      </c>
      <c r="I46" s="81"/>
      <c r="J46" s="79" t="n">
        <f aca="false">IF(G46=$A$1,0,G46-G45)</f>
        <v>0.5</v>
      </c>
      <c r="K46" s="3"/>
      <c r="L46" s="58" t="n">
        <v>7.9</v>
      </c>
      <c r="M46" s="82" t="s">
        <v>31</v>
      </c>
      <c r="N46" s="81" t="s">
        <v>39</v>
      </c>
      <c r="O46" s="79" t="n">
        <f aca="false">IF(L46=$A$1,0,L46-L45)</f>
        <v>0.15</v>
      </c>
      <c r="P46" s="3"/>
      <c r="Q46" s="0" t="s">
        <v>21</v>
      </c>
    </row>
    <row r="47" customFormat="false" ht="12.75" hidden="false" customHeight="false" outlineLevel="0" collapsed="false">
      <c r="A47" s="3"/>
      <c r="B47" s="50" t="n">
        <v>5.77</v>
      </c>
      <c r="C47" s="51" t="s">
        <v>24</v>
      </c>
      <c r="D47" s="78"/>
      <c r="E47" s="79" t="n">
        <f aca="false">IF(B47=$A$1,0,B47-B46)</f>
        <v>0.199999999999999</v>
      </c>
      <c r="F47" s="3"/>
      <c r="G47" s="58" t="n">
        <v>7.5</v>
      </c>
      <c r="H47" s="0" t="s">
        <v>31</v>
      </c>
      <c r="I47" s="81" t="s">
        <v>39</v>
      </c>
      <c r="J47" s="79" t="n">
        <f aca="false">IF(G47=$A$1,0,G47-G46)</f>
        <v>0.15</v>
      </c>
      <c r="K47" s="3"/>
      <c r="L47" s="58" t="n">
        <v>7.98</v>
      </c>
      <c r="M47" s="82" t="s">
        <v>21</v>
      </c>
      <c r="N47" s="81"/>
      <c r="O47" s="79" t="n">
        <f aca="false">IF(L47=$A$1,0,L47-L46)</f>
        <v>0.0800000000000001</v>
      </c>
      <c r="P47" s="3"/>
      <c r="Q47" s="0" t="s">
        <v>50</v>
      </c>
    </row>
    <row r="48" customFormat="false" ht="12.75" hidden="false" customHeight="false" outlineLevel="0" collapsed="false">
      <c r="A48" s="3"/>
      <c r="B48" s="50" t="n">
        <v>6.02</v>
      </c>
      <c r="C48" s="51" t="s">
        <v>21</v>
      </c>
      <c r="D48" s="78"/>
      <c r="E48" s="79" t="n">
        <f aca="false">IF(B48=$A$1,0,B48-B47)</f>
        <v>0.25</v>
      </c>
      <c r="F48" s="3"/>
      <c r="G48" s="58" t="n">
        <v>7.58</v>
      </c>
      <c r="H48" s="0" t="s">
        <v>26</v>
      </c>
      <c r="I48" s="81"/>
      <c r="J48" s="79" t="n">
        <f aca="false">IF(G48=$A$1,0,G48-G47)</f>
        <v>0.0800000000000001</v>
      </c>
      <c r="K48" s="3"/>
      <c r="L48" s="58" t="n">
        <v>8.03</v>
      </c>
      <c r="M48" s="82" t="s">
        <v>22</v>
      </c>
      <c r="N48" s="81" t="s">
        <v>23</v>
      </c>
      <c r="O48" s="79" t="n">
        <f aca="false">IF(L48=$A$1,0,L48-L47)</f>
        <v>0.0499999999999989</v>
      </c>
      <c r="P48" s="3"/>
      <c r="Q48" s="0" t="s">
        <v>34</v>
      </c>
    </row>
    <row r="49" customFormat="false" ht="12.75" hidden="false" customHeight="false" outlineLevel="0" collapsed="false">
      <c r="A49" s="3"/>
      <c r="B49" s="50" t="n">
        <v>6.06</v>
      </c>
      <c r="C49" s="51" t="s">
        <v>22</v>
      </c>
      <c r="D49" s="78" t="s">
        <v>40</v>
      </c>
      <c r="E49" s="79" t="n">
        <f aca="false">IF(B49=$A$1,0,B49-B48)</f>
        <v>0.04</v>
      </c>
      <c r="F49" s="3"/>
      <c r="G49" s="58" t="n">
        <v>7.65</v>
      </c>
      <c r="H49" s="0" t="s">
        <v>19</v>
      </c>
      <c r="I49" s="81"/>
      <c r="J49" s="79" t="n">
        <f aca="false">IF(G49=$A$1,0,G49-G48)</f>
        <v>0.0700000000000003</v>
      </c>
      <c r="K49" s="3"/>
      <c r="L49" s="58" t="n">
        <v>8.23</v>
      </c>
      <c r="M49" s="82" t="s">
        <v>21</v>
      </c>
      <c r="N49" s="81"/>
      <c r="O49" s="79" t="n">
        <f aca="false">IF(L49=$A$1,0,L49-L48)</f>
        <v>0.200000000000001</v>
      </c>
      <c r="P49" s="3"/>
      <c r="Q49" s="0" t="s">
        <v>21</v>
      </c>
    </row>
    <row r="50" customFormat="false" ht="12.75" hidden="false" customHeight="false" outlineLevel="0" collapsed="false">
      <c r="A50" s="3"/>
      <c r="B50" s="50" t="n">
        <v>6.12</v>
      </c>
      <c r="C50" s="51" t="s">
        <v>25</v>
      </c>
      <c r="D50" s="78"/>
      <c r="E50" s="79" t="n">
        <f aca="false">IF(B50=$A$1,0,B50-B49)</f>
        <v>0.0600000000000005</v>
      </c>
      <c r="F50" s="3"/>
      <c r="G50" s="58" t="n">
        <v>7.74</v>
      </c>
      <c r="H50" s="0" t="s">
        <v>31</v>
      </c>
      <c r="I50" s="81" t="s">
        <v>39</v>
      </c>
      <c r="J50" s="79" t="n">
        <f aca="false">IF(G50=$A$1,0,G50-G49)</f>
        <v>0.0899999999999999</v>
      </c>
      <c r="K50" s="3"/>
      <c r="L50" s="58" t="n">
        <v>8.35</v>
      </c>
      <c r="M50" s="82" t="s">
        <v>31</v>
      </c>
      <c r="N50" s="81" t="s">
        <v>39</v>
      </c>
      <c r="O50" s="79" t="n">
        <f aca="false">IF(L50=$A$1,0,L50-L49)</f>
        <v>0.119999999999999</v>
      </c>
      <c r="P50" s="3"/>
      <c r="Q50" s="0" t="s">
        <v>22</v>
      </c>
    </row>
    <row r="51" customFormat="false" ht="12.75" hidden="false" customHeight="false" outlineLevel="0" collapsed="false">
      <c r="A51" s="3"/>
      <c r="B51" s="50" t="n">
        <v>6.24</v>
      </c>
      <c r="C51" s="51" t="s">
        <v>62</v>
      </c>
      <c r="D51" s="78"/>
      <c r="E51" s="79" t="n">
        <f aca="false">IF(B51=$A$1,0,B51-B50)</f>
        <v>0.12</v>
      </c>
      <c r="F51" s="3"/>
      <c r="G51" s="58" t="n">
        <v>7.88</v>
      </c>
      <c r="H51" s="0" t="s">
        <v>31</v>
      </c>
      <c r="I51" s="81" t="s">
        <v>39</v>
      </c>
      <c r="J51" s="79" t="n">
        <f aca="false">IF(G51=$A$1,0,G51-G50)</f>
        <v>0.14</v>
      </c>
      <c r="K51" s="3"/>
      <c r="L51" s="58" t="n">
        <v>8.6</v>
      </c>
      <c r="M51" s="82" t="s">
        <v>21</v>
      </c>
      <c r="N51" s="81"/>
      <c r="O51" s="79" t="n">
        <f aca="false">IF(L51=$A$1,0,L51-L50)</f>
        <v>0.25</v>
      </c>
      <c r="P51" s="3"/>
      <c r="Q51" s="0" t="s">
        <v>21</v>
      </c>
    </row>
    <row r="52" customFormat="false" ht="12.75" hidden="false" customHeight="false" outlineLevel="0" collapsed="false">
      <c r="A52" s="3"/>
      <c r="B52" s="50" t="n">
        <v>6.27</v>
      </c>
      <c r="C52" s="51" t="s">
        <v>50</v>
      </c>
      <c r="D52" s="78" t="s">
        <v>39</v>
      </c>
      <c r="E52" s="79" t="n">
        <f aca="false">IF(B52=$A$1,0,B52-B51)</f>
        <v>0.0299999999999994</v>
      </c>
      <c r="F52" s="3"/>
      <c r="G52" s="58" t="n">
        <v>8</v>
      </c>
      <c r="H52" s="0" t="s">
        <v>21</v>
      </c>
      <c r="I52" s="81"/>
      <c r="J52" s="79" t="n">
        <f aca="false">IF(G52=$A$1,0,G52-G51)</f>
        <v>0.12</v>
      </c>
      <c r="K52" s="3"/>
      <c r="L52" s="58" t="n">
        <v>8.69</v>
      </c>
      <c r="M52" s="82" t="s">
        <v>22</v>
      </c>
      <c r="N52" s="81" t="s">
        <v>45</v>
      </c>
      <c r="O52" s="79" t="n">
        <f aca="false">IF(L52=$A$1,0,L52-L51)</f>
        <v>0.0899999999999999</v>
      </c>
      <c r="P52" s="3"/>
      <c r="Q52" s="0" t="s">
        <v>22</v>
      </c>
    </row>
    <row r="53" customFormat="false" ht="12.75" hidden="false" customHeight="false" outlineLevel="0" collapsed="false">
      <c r="A53" s="3"/>
      <c r="B53" s="50" t="n">
        <v>6.32</v>
      </c>
      <c r="C53" s="51" t="s">
        <v>36</v>
      </c>
      <c r="D53" s="78"/>
      <c r="E53" s="79" t="n">
        <f aca="false">IF(B53=$A$1,0,B53-B52)</f>
        <v>0.0500000000000007</v>
      </c>
      <c r="F53" s="3"/>
      <c r="G53" s="58" t="n">
        <v>8.05</v>
      </c>
      <c r="H53" s="0" t="s">
        <v>19</v>
      </c>
      <c r="I53" s="81"/>
      <c r="J53" s="79" t="n">
        <f aca="false">IF(G53=$A$1,0,G53-G52)</f>
        <v>0.0500000000000007</v>
      </c>
      <c r="K53" s="3"/>
      <c r="L53" s="58" t="n">
        <v>9.07</v>
      </c>
      <c r="M53" s="82" t="s">
        <v>21</v>
      </c>
      <c r="N53" s="81"/>
      <c r="O53" s="79" t="n">
        <f aca="false">IF(L53=$A$1,0,L53-L52)</f>
        <v>0.380000000000001</v>
      </c>
      <c r="P53" s="3"/>
      <c r="Q53" s="0" t="s">
        <v>26</v>
      </c>
    </row>
    <row r="54" customFormat="false" ht="12.75" hidden="false" customHeight="false" outlineLevel="0" collapsed="false">
      <c r="A54" s="3"/>
      <c r="B54" s="50" t="n">
        <v>6.36</v>
      </c>
      <c r="C54" s="51" t="s">
        <v>19</v>
      </c>
      <c r="D54" s="78"/>
      <c r="E54" s="79" t="n">
        <f aca="false">IF(B54=$A$1,0,B54-B53)</f>
        <v>0.04</v>
      </c>
      <c r="F54" s="3"/>
      <c r="G54" s="58" t="n">
        <v>8.25</v>
      </c>
      <c r="H54" s="0" t="s">
        <v>24</v>
      </c>
      <c r="I54" s="81"/>
      <c r="J54" s="79" t="n">
        <f aca="false">IF(G54=$A$1,0,G54-G53)</f>
        <v>0.199999999999999</v>
      </c>
      <c r="K54" s="3"/>
      <c r="L54" s="58" t="n">
        <v>9.12</v>
      </c>
      <c r="M54" s="82" t="s">
        <v>24</v>
      </c>
      <c r="N54" s="81"/>
      <c r="O54" s="79" t="n">
        <f aca="false">IF(L54=$A$1,0,L54-L53)</f>
        <v>0.0499999999999989</v>
      </c>
      <c r="P54" s="3"/>
      <c r="Q54" s="0" t="s">
        <v>26</v>
      </c>
    </row>
    <row r="55" customFormat="false" ht="12.75" hidden="false" customHeight="false" outlineLevel="0" collapsed="false">
      <c r="A55" s="3"/>
      <c r="B55" s="50" t="n">
        <v>6.44</v>
      </c>
      <c r="C55" s="51" t="s">
        <v>34</v>
      </c>
      <c r="D55" s="78" t="s">
        <v>35</v>
      </c>
      <c r="E55" s="79" t="n">
        <f aca="false">IF(B55=$A$1,0,B55-B54)</f>
        <v>0.0800000000000001</v>
      </c>
      <c r="F55" s="3"/>
      <c r="G55" s="58" t="n">
        <v>8.38</v>
      </c>
      <c r="H55" s="0" t="s">
        <v>21</v>
      </c>
      <c r="I55" s="81"/>
      <c r="J55" s="79" t="n">
        <f aca="false">IF(G55=$A$1,0,G55-G54)</f>
        <v>0.130000000000001</v>
      </c>
      <c r="K55" s="3"/>
      <c r="L55" s="58" t="n">
        <v>9.14</v>
      </c>
      <c r="M55" s="82" t="s">
        <v>22</v>
      </c>
      <c r="N55" s="81" t="s">
        <v>23</v>
      </c>
      <c r="O55" s="79" t="n">
        <f aca="false">IF(L55=$A$1,0,L55-L54)</f>
        <v>0.0200000000000014</v>
      </c>
      <c r="P55" s="3"/>
      <c r="Q55" s="0" t="s">
        <v>37</v>
      </c>
    </row>
    <row r="56" customFormat="false" ht="12.75" hidden="false" customHeight="false" outlineLevel="0" collapsed="false">
      <c r="A56" s="3"/>
      <c r="B56" s="50" t="n">
        <v>6.53</v>
      </c>
      <c r="C56" s="51" t="s">
        <v>50</v>
      </c>
      <c r="D56" s="78" t="s">
        <v>39</v>
      </c>
      <c r="E56" s="79" t="n">
        <f aca="false">IF(B56=$A$1,0,B56-B55)</f>
        <v>0.0899999999999999</v>
      </c>
      <c r="F56" s="3"/>
      <c r="G56" s="58" t="n">
        <v>8.85</v>
      </c>
      <c r="H56" s="0" t="s">
        <v>24</v>
      </c>
      <c r="I56" s="81"/>
      <c r="J56" s="79" t="n">
        <f aca="false">IF(G56=$A$1,0,G56-G55)</f>
        <v>0.469999999999999</v>
      </c>
      <c r="K56" s="3"/>
      <c r="L56" s="58" t="n">
        <v>9.33</v>
      </c>
      <c r="M56" s="82" t="s">
        <v>21</v>
      </c>
      <c r="N56" s="81"/>
      <c r="O56" s="79" t="n">
        <f aca="false">IF(L56=$A$1,0,L56-L55)</f>
        <v>0.19</v>
      </c>
      <c r="P56" s="3"/>
      <c r="Q56" s="0" t="s">
        <v>65</v>
      </c>
    </row>
    <row r="57" customFormat="false" ht="12.75" hidden="false" customHeight="false" outlineLevel="0" collapsed="false">
      <c r="A57" s="3"/>
      <c r="B57" s="50" t="n">
        <v>6.57</v>
      </c>
      <c r="C57" s="51" t="s">
        <v>37</v>
      </c>
      <c r="D57" s="78"/>
      <c r="E57" s="79" t="n">
        <f aca="false">IF(B57=$A$1,0,B57-B56)</f>
        <v>0.04</v>
      </c>
      <c r="F57" s="3"/>
      <c r="G57" s="58" t="n">
        <v>9.12</v>
      </c>
      <c r="H57" s="0" t="s">
        <v>21</v>
      </c>
      <c r="I57" s="81"/>
      <c r="J57" s="79" t="n">
        <f aca="false">IF(G57=$A$1,0,G57-G56)</f>
        <v>0.27</v>
      </c>
      <c r="K57" s="3"/>
      <c r="L57" s="58" t="n">
        <v>9.56</v>
      </c>
      <c r="M57" s="82" t="s">
        <v>24</v>
      </c>
      <c r="N57" s="81"/>
      <c r="O57" s="79" t="n">
        <f aca="false">IF(L57=$A$1,0,L57-L56)</f>
        <v>0.23</v>
      </c>
      <c r="P57" s="3"/>
      <c r="Q57" s="0" t="s">
        <v>22</v>
      </c>
    </row>
    <row r="58" customFormat="false" ht="12.75" hidden="false" customHeight="false" outlineLevel="0" collapsed="false">
      <c r="A58" s="3"/>
      <c r="B58" s="50" t="n">
        <v>6.6</v>
      </c>
      <c r="C58" s="51" t="s">
        <v>21</v>
      </c>
      <c r="D58" s="78"/>
      <c r="E58" s="79" t="n">
        <f aca="false">IF(B58=$A$1,0,B58-B57)</f>
        <v>0.0299999999999994</v>
      </c>
      <c r="F58" s="3"/>
      <c r="G58" s="58" t="n">
        <v>9.27</v>
      </c>
      <c r="H58" s="0" t="s">
        <v>50</v>
      </c>
      <c r="I58" s="81" t="s">
        <v>39</v>
      </c>
      <c r="J58" s="79" t="n">
        <f aca="false">IF(G58=$A$1,0,G58-G57)</f>
        <v>0.15</v>
      </c>
      <c r="K58" s="3"/>
      <c r="L58" s="58" t="n">
        <v>9.62</v>
      </c>
      <c r="M58" s="82" t="s">
        <v>21</v>
      </c>
      <c r="N58" s="81"/>
      <c r="O58" s="79" t="n">
        <f aca="false">IF(L58=$A$1,0,L58-L57)</f>
        <v>0.0599999999999987</v>
      </c>
      <c r="P58" s="3"/>
      <c r="Q58" s="0" t="s">
        <v>67</v>
      </c>
    </row>
    <row r="59" customFormat="false" ht="12.75" hidden="false" customHeight="false" outlineLevel="0" collapsed="false">
      <c r="A59" s="3"/>
      <c r="B59" s="50" t="n">
        <v>6.77</v>
      </c>
      <c r="C59" s="51" t="s">
        <v>24</v>
      </c>
      <c r="D59" s="78"/>
      <c r="E59" s="79" t="n">
        <f aca="false">IF(B59=$A$1,0,B59-B58)</f>
        <v>0.17</v>
      </c>
      <c r="F59" s="3"/>
      <c r="G59" s="58" t="n">
        <v>9.44</v>
      </c>
      <c r="H59" s="0" t="s">
        <v>20</v>
      </c>
      <c r="I59" s="81"/>
      <c r="J59" s="79" t="n">
        <f aca="false">IF(G59=$A$1,0,G59-G58)</f>
        <v>0.17</v>
      </c>
      <c r="K59" s="3"/>
      <c r="L59" s="58" t="n">
        <v>9.87</v>
      </c>
      <c r="M59" s="82" t="s">
        <v>50</v>
      </c>
      <c r="N59" s="81" t="s">
        <v>39</v>
      </c>
      <c r="O59" s="79" t="n">
        <f aca="false">IF(L59=$A$1,0,L59-L58)</f>
        <v>0.25</v>
      </c>
      <c r="P59" s="3"/>
      <c r="Q59" s="0" t="s">
        <v>21</v>
      </c>
    </row>
    <row r="60" customFormat="false" ht="12.75" hidden="false" customHeight="false" outlineLevel="0" collapsed="false">
      <c r="A60" s="3"/>
      <c r="B60" s="50" t="n">
        <v>6.78</v>
      </c>
      <c r="C60" s="51" t="s">
        <v>50</v>
      </c>
      <c r="D60" s="78" t="s">
        <v>39</v>
      </c>
      <c r="E60" s="79" t="n">
        <f aca="false">IF(B60=$A$1,0,B60-B59)</f>
        <v>0.0100000000000007</v>
      </c>
      <c r="F60" s="3"/>
      <c r="G60" s="58" t="n">
        <v>9.46</v>
      </c>
      <c r="H60" s="0" t="s">
        <v>50</v>
      </c>
      <c r="I60" s="81" t="s">
        <v>39</v>
      </c>
      <c r="J60" s="79" t="n">
        <f aca="false">IF(G60=$A$1,0,G60-G59)</f>
        <v>0.0200000000000014</v>
      </c>
      <c r="K60" s="3"/>
      <c r="L60" s="58" t="n">
        <v>9.97</v>
      </c>
      <c r="M60" s="82" t="s">
        <v>21</v>
      </c>
      <c r="N60" s="81"/>
      <c r="O60" s="79" t="n">
        <f aca="false">IF(L60=$A$1,0,L60-L59)</f>
        <v>0.100000000000001</v>
      </c>
      <c r="P60" s="3"/>
      <c r="Q60" s="0" t="s">
        <v>67</v>
      </c>
    </row>
    <row r="61" customFormat="false" ht="12.75" hidden="false" customHeight="false" outlineLevel="0" collapsed="false">
      <c r="A61" s="3"/>
      <c r="B61" s="50" t="n">
        <v>7.57</v>
      </c>
      <c r="C61" s="51" t="s">
        <v>24</v>
      </c>
      <c r="D61" s="78"/>
      <c r="E61" s="79" t="n">
        <f aca="false">IF(B61=$A$1,0,B61-B60)</f>
        <v>0.79</v>
      </c>
      <c r="F61" s="3"/>
      <c r="G61" s="58" t="n">
        <v>9.7</v>
      </c>
      <c r="H61" s="0" t="s">
        <v>20</v>
      </c>
      <c r="I61" s="81"/>
      <c r="J61" s="79" t="n">
        <f aca="false">IF(G61=$A$1,0,G61-G60)</f>
        <v>0.239999999999998</v>
      </c>
      <c r="K61" s="3"/>
      <c r="L61" s="58" t="n">
        <v>10</v>
      </c>
      <c r="M61" s="82" t="s">
        <v>26</v>
      </c>
      <c r="N61" s="81"/>
      <c r="O61" s="79" t="n">
        <f aca="false">IF(L61=$A$1,0,L61-L60)</f>
        <v>0.0299999999999994</v>
      </c>
      <c r="P61" s="3"/>
      <c r="Q61" s="0" t="s">
        <v>24</v>
      </c>
    </row>
    <row r="62" customFormat="false" ht="12.75" hidden="false" customHeight="false" outlineLevel="0" collapsed="false">
      <c r="A62" s="3"/>
      <c r="B62" s="50" t="n">
        <v>7.59</v>
      </c>
      <c r="C62" s="51" t="s">
        <v>21</v>
      </c>
      <c r="D62" s="78"/>
      <c r="E62" s="79" t="n">
        <f aca="false">IF(B62=$A$1,0,B62-B61)</f>
        <v>0.0199999999999996</v>
      </c>
      <c r="F62" s="3"/>
      <c r="G62" s="58" t="n">
        <v>9.77</v>
      </c>
      <c r="H62" s="0" t="s">
        <v>26</v>
      </c>
      <c r="I62" s="81"/>
      <c r="J62" s="79" t="n">
        <f aca="false">IF(G62=$A$1,0,G62-G61)</f>
        <v>0.0700000000000003</v>
      </c>
      <c r="K62" s="3"/>
      <c r="L62" s="58" t="n">
        <v>10.45</v>
      </c>
      <c r="M62" s="82" t="s">
        <v>21</v>
      </c>
      <c r="N62" s="81"/>
      <c r="O62" s="79" t="n">
        <f aca="false">IF(L62=$A$1,0,L62-L61)</f>
        <v>0.449999999999999</v>
      </c>
      <c r="P62" s="3"/>
      <c r="Q62" s="0" t="s">
        <v>21</v>
      </c>
    </row>
    <row r="63" customFormat="false" ht="12.75" hidden="false" customHeight="false" outlineLevel="0" collapsed="false">
      <c r="A63" s="3"/>
      <c r="B63" s="50" t="n">
        <v>7.74</v>
      </c>
      <c r="C63" s="51" t="s">
        <v>50</v>
      </c>
      <c r="D63" s="78" t="s">
        <v>39</v>
      </c>
      <c r="E63" s="79" t="n">
        <f aca="false">IF(B63=$A$1,0,B63-B62)</f>
        <v>0.15</v>
      </c>
      <c r="F63" s="3"/>
      <c r="G63" s="58" t="n">
        <v>9.86</v>
      </c>
      <c r="H63" s="0" t="s">
        <v>31</v>
      </c>
      <c r="I63" s="81" t="s">
        <v>39</v>
      </c>
      <c r="J63" s="79" t="n">
        <f aca="false">IF(G63=$A$1,0,G63-G62)</f>
        <v>0.0899999999999999</v>
      </c>
      <c r="K63" s="3"/>
      <c r="L63" s="58" t="n">
        <v>10.51</v>
      </c>
      <c r="M63" s="82" t="s">
        <v>26</v>
      </c>
      <c r="N63" s="81"/>
      <c r="O63" s="79" t="n">
        <f aca="false">IF(L63=$A$1,0,L63-L62)</f>
        <v>0.0600000000000005</v>
      </c>
      <c r="P63" s="3"/>
      <c r="Q63" s="0" t="s">
        <v>22</v>
      </c>
    </row>
    <row r="64" customFormat="false" ht="12.75" hidden="false" customHeight="false" outlineLevel="0" collapsed="false">
      <c r="A64" s="3"/>
      <c r="B64" s="50" t="n">
        <v>7.81</v>
      </c>
      <c r="C64" s="51" t="s">
        <v>24</v>
      </c>
      <c r="D64" s="78"/>
      <c r="E64" s="79" t="n">
        <f aca="false">IF(B64=$A$1,0,B64-B63)</f>
        <v>0.0699999999999994</v>
      </c>
      <c r="F64" s="3"/>
      <c r="G64" s="58" t="n">
        <v>10.03</v>
      </c>
      <c r="H64" s="0" t="s">
        <v>21</v>
      </c>
      <c r="I64" s="81"/>
      <c r="J64" s="79" t="n">
        <f aca="false">IF(G64=$A$1,0,G64-G63)</f>
        <v>0.17</v>
      </c>
      <c r="K64" s="3"/>
      <c r="L64" s="58" t="n">
        <v>10.57</v>
      </c>
      <c r="M64" s="82" t="s">
        <v>21</v>
      </c>
      <c r="N64" s="81"/>
      <c r="O64" s="79" t="n">
        <f aca="false">IF(L64=$A$1,0,L64-L63)</f>
        <v>0.0600000000000005</v>
      </c>
      <c r="P64" s="3"/>
      <c r="Q64" s="0" t="s">
        <v>21</v>
      </c>
    </row>
    <row r="65" customFormat="false" ht="12.75" hidden="false" customHeight="false" outlineLevel="0" collapsed="false">
      <c r="A65" s="3"/>
      <c r="B65" s="50" t="n">
        <v>7.91</v>
      </c>
      <c r="C65" s="51" t="s">
        <v>62</v>
      </c>
      <c r="D65" s="78"/>
      <c r="E65" s="79" t="n">
        <f aca="false">IF(B65=$A$1,0,B65-B64)</f>
        <v>0.100000000000001</v>
      </c>
      <c r="F65" s="3"/>
      <c r="G65" s="58" t="n">
        <v>10.1</v>
      </c>
      <c r="H65" s="0" t="s">
        <v>50</v>
      </c>
      <c r="I65" s="81" t="s">
        <v>39</v>
      </c>
      <c r="J65" s="79" t="n">
        <f aca="false">IF(G65=$A$1,0,G65-G64)</f>
        <v>0.0700000000000003</v>
      </c>
      <c r="K65" s="3"/>
      <c r="L65" s="58" t="n">
        <v>11</v>
      </c>
      <c r="M65" s="82" t="s">
        <v>50</v>
      </c>
      <c r="N65" s="81" t="s">
        <v>39</v>
      </c>
      <c r="O65" s="79" t="n">
        <f aca="false">IF(L65=$A$1,0,L65-L64)</f>
        <v>0.43</v>
      </c>
      <c r="P65" s="3"/>
      <c r="Q65" s="0" t="s">
        <v>50</v>
      </c>
    </row>
    <row r="66" customFormat="false" ht="12.75" hidden="false" customHeight="false" outlineLevel="0" collapsed="false">
      <c r="A66" s="3"/>
      <c r="B66" s="50" t="n">
        <v>8.11</v>
      </c>
      <c r="C66" s="51" t="s">
        <v>50</v>
      </c>
      <c r="D66" s="78" t="s">
        <v>39</v>
      </c>
      <c r="E66" s="79" t="n">
        <f aca="false">IF(B66=$A$1,0,B66-B65)</f>
        <v>0.199999999999999</v>
      </c>
      <c r="F66" s="3"/>
      <c r="G66" s="58" t="n">
        <v>10.27</v>
      </c>
      <c r="H66" s="0" t="s">
        <v>24</v>
      </c>
      <c r="I66" s="81"/>
      <c r="J66" s="79" t="n">
        <f aca="false">IF(G66=$A$1,0,G66-G65)</f>
        <v>0.17</v>
      </c>
      <c r="K66" s="3"/>
      <c r="L66" s="58" t="n">
        <v>11.32</v>
      </c>
      <c r="M66" s="82" t="s">
        <v>21</v>
      </c>
      <c r="N66" s="81"/>
      <c r="O66" s="79" t="n">
        <f aca="false">IF(L66=$A$1,0,L66-L65)</f>
        <v>0.32</v>
      </c>
      <c r="P66" s="3"/>
      <c r="Q66" s="0" t="s">
        <v>51</v>
      </c>
    </row>
    <row r="67" customFormat="false" ht="12.75" hidden="false" customHeight="false" outlineLevel="0" collapsed="false">
      <c r="A67" s="3"/>
      <c r="B67" s="50" t="n">
        <v>8.31</v>
      </c>
      <c r="C67" s="51" t="s">
        <v>24</v>
      </c>
      <c r="D67" s="78"/>
      <c r="E67" s="79" t="n">
        <f aca="false">IF(B67=$A$1,0,B67-B66)</f>
        <v>0.200000000000001</v>
      </c>
      <c r="F67" s="3"/>
      <c r="G67" s="58" t="n">
        <v>10.32</v>
      </c>
      <c r="H67" s="0" t="s">
        <v>19</v>
      </c>
      <c r="I67" s="81"/>
      <c r="J67" s="79" t="n">
        <f aca="false">IF(G67=$A$1,0,G67-G66)</f>
        <v>0.0500000000000007</v>
      </c>
      <c r="K67" s="3"/>
      <c r="L67" s="58" t="n">
        <v>11.34</v>
      </c>
      <c r="M67" s="82" t="s">
        <v>26</v>
      </c>
      <c r="N67" s="81"/>
      <c r="O67" s="79" t="n">
        <f aca="false">IF(L67=$A$1,0,L67-L66)</f>
        <v>0.0199999999999996</v>
      </c>
      <c r="P67" s="3"/>
      <c r="Q67" s="0" t="s">
        <v>65</v>
      </c>
    </row>
    <row r="68" customFormat="false" ht="12.75" hidden="false" customHeight="false" outlineLevel="0" collapsed="false">
      <c r="A68" s="3"/>
      <c r="B68" s="50" t="n">
        <v>8.35</v>
      </c>
      <c r="C68" s="51" t="s">
        <v>62</v>
      </c>
      <c r="D68" s="78"/>
      <c r="E68" s="79" t="n">
        <f aca="false">IF(B68=$A$1,0,B68-B67)</f>
        <v>0.0399999999999992</v>
      </c>
      <c r="F68" s="3"/>
      <c r="G68" s="58" t="n">
        <v>10.78</v>
      </c>
      <c r="H68" s="0" t="s">
        <v>24</v>
      </c>
      <c r="I68" s="81"/>
      <c r="J68" s="79" t="n">
        <f aca="false">IF(G68=$A$1,0,G68-G67)</f>
        <v>0.459999999999999</v>
      </c>
      <c r="K68" s="3"/>
      <c r="L68" s="58" t="n">
        <v>11.61</v>
      </c>
      <c r="M68" s="82" t="s">
        <v>30</v>
      </c>
      <c r="N68" s="81"/>
      <c r="O68" s="79" t="n">
        <f aca="false">IF(L68=$A$1,0,L68-L67)</f>
        <v>0.27</v>
      </c>
      <c r="P68" s="3"/>
      <c r="Q68" s="0" t="s">
        <v>21</v>
      </c>
    </row>
    <row r="69" customFormat="false" ht="12.75" hidden="false" customHeight="false" outlineLevel="0" collapsed="false">
      <c r="A69" s="3"/>
      <c r="B69" s="50" t="n">
        <v>8.48</v>
      </c>
      <c r="C69" s="51" t="s">
        <v>50</v>
      </c>
      <c r="D69" s="78" t="s">
        <v>39</v>
      </c>
      <c r="E69" s="79" t="n">
        <f aca="false">IF(B69=$A$1,0,B69-B68)</f>
        <v>0.130000000000001</v>
      </c>
      <c r="F69" s="3"/>
      <c r="G69" s="58" t="n">
        <v>11.05</v>
      </c>
      <c r="H69" s="0" t="s">
        <v>19</v>
      </c>
      <c r="I69" s="81"/>
      <c r="J69" s="79" t="n">
        <f aca="false">IF(G69=$A$1,0,G69-G68)</f>
        <v>0.270000000000001</v>
      </c>
      <c r="K69" s="3"/>
      <c r="L69" s="58" t="n">
        <v>11.65</v>
      </c>
      <c r="M69" s="82" t="s">
        <v>31</v>
      </c>
      <c r="N69" s="81" t="s">
        <v>39</v>
      </c>
      <c r="O69" s="79" t="n">
        <f aca="false">IF(L69=$A$1,0,L69-L68)</f>
        <v>0.0400000000000009</v>
      </c>
      <c r="P69" s="3"/>
      <c r="Q69" s="0" t="s">
        <v>24</v>
      </c>
    </row>
    <row r="70" customFormat="false" ht="12.75" hidden="false" customHeight="false" outlineLevel="0" collapsed="false">
      <c r="A70" s="3"/>
      <c r="B70" s="50" t="n">
        <v>8.68</v>
      </c>
      <c r="C70" s="51" t="s">
        <v>24</v>
      </c>
      <c r="D70" s="78"/>
      <c r="E70" s="79" t="n">
        <f aca="false">IF(B70=$A$1,0,B70-B69)</f>
        <v>0.199999999999999</v>
      </c>
      <c r="F70" s="3"/>
      <c r="G70" s="58" t="n">
        <v>11.2</v>
      </c>
      <c r="H70" s="0" t="s">
        <v>20</v>
      </c>
      <c r="I70" s="81"/>
      <c r="J70" s="79" t="n">
        <f aca="false">IF(G70=$A$1,0,G70-G69)</f>
        <v>0.149999999999999</v>
      </c>
      <c r="K70" s="3"/>
      <c r="L70" s="58" t="n">
        <v>11.86</v>
      </c>
      <c r="M70" s="82" t="s">
        <v>30</v>
      </c>
      <c r="N70" s="81"/>
      <c r="O70" s="79" t="n">
        <f aca="false">IF(L70=$A$1,0,L70-L69)</f>
        <v>0.209999999999999</v>
      </c>
      <c r="P70" s="3"/>
      <c r="Q70" s="0" t="s">
        <v>21</v>
      </c>
    </row>
    <row r="71" customFormat="false" ht="12.75" hidden="false" customHeight="false" outlineLevel="0" collapsed="false">
      <c r="A71" s="3"/>
      <c r="B71" s="50" t="n">
        <v>8.71</v>
      </c>
      <c r="C71" s="51" t="s">
        <v>19</v>
      </c>
      <c r="D71" s="78"/>
      <c r="E71" s="79" t="n">
        <f aca="false">IF(B71=$A$1,0,B71-B70)</f>
        <v>0.0300000000000011</v>
      </c>
      <c r="F71" s="3"/>
      <c r="G71" s="58" t="n">
        <v>11.4</v>
      </c>
      <c r="H71" s="0" t="s">
        <v>31</v>
      </c>
      <c r="I71" s="81" t="s">
        <v>39</v>
      </c>
      <c r="J71" s="79" t="n">
        <f aca="false">IF(G71=$A$1,0,G71-G70)</f>
        <v>0.200000000000001</v>
      </c>
      <c r="K71" s="3"/>
      <c r="L71" s="58" t="n">
        <v>12.29</v>
      </c>
      <c r="M71" s="82" t="s">
        <v>27</v>
      </c>
      <c r="N71" s="81" t="s">
        <v>29</v>
      </c>
      <c r="O71" s="79" t="n">
        <f aca="false">IF(L71=$A$1,0,L71-L70)</f>
        <v>0.43</v>
      </c>
      <c r="P71" s="3"/>
      <c r="Q71" s="0" t="s">
        <v>22</v>
      </c>
    </row>
    <row r="72" customFormat="false" ht="12.75" hidden="false" customHeight="false" outlineLevel="0" collapsed="false">
      <c r="A72" s="3"/>
      <c r="B72" s="50" t="n">
        <v>9.31</v>
      </c>
      <c r="C72" s="51" t="s">
        <v>27</v>
      </c>
      <c r="D72" s="78" t="s">
        <v>41</v>
      </c>
      <c r="E72" s="79" t="n">
        <f aca="false">IF(B72=$A$1,0,B72-B71)</f>
        <v>0.6</v>
      </c>
      <c r="F72" s="3"/>
      <c r="G72" s="58" t="n">
        <v>11.75</v>
      </c>
      <c r="H72" s="0" t="s">
        <v>21</v>
      </c>
      <c r="I72" s="81"/>
      <c r="J72" s="79" t="n">
        <f aca="false">IF(G72=$A$1,0,G72-G71)</f>
        <v>0.35</v>
      </c>
      <c r="K72" s="3"/>
      <c r="L72" s="58" t="n">
        <v>12.33</v>
      </c>
      <c r="M72" s="82" t="s">
        <v>25</v>
      </c>
      <c r="N72" s="81"/>
      <c r="O72" s="79" t="n">
        <f aca="false">IF(L72=$A$1,0,L72-L71)</f>
        <v>0.0400000000000009</v>
      </c>
      <c r="P72" s="3"/>
      <c r="Q72" s="0" t="s">
        <v>25</v>
      </c>
    </row>
    <row r="73" customFormat="false" ht="12.75" hidden="false" customHeight="false" outlineLevel="0" collapsed="false">
      <c r="A73" s="3"/>
      <c r="B73" s="50" t="n">
        <v>9.38</v>
      </c>
      <c r="C73" s="51" t="s">
        <v>24</v>
      </c>
      <c r="D73" s="78"/>
      <c r="E73" s="79" t="n">
        <f aca="false">IF(B73=$A$1,0,B73-B72)</f>
        <v>0.0700000000000003</v>
      </c>
      <c r="F73" s="3"/>
      <c r="G73" s="58" t="n">
        <v>11.77</v>
      </c>
      <c r="H73" s="0" t="s">
        <v>37</v>
      </c>
      <c r="I73" s="81"/>
      <c r="J73" s="79" t="n">
        <f aca="false">IF(G73=$A$1,0,G73-G72)</f>
        <v>0.0199999999999996</v>
      </c>
      <c r="K73" s="3"/>
      <c r="L73" s="58" t="n">
        <v>12.38</v>
      </c>
      <c r="M73" s="82" t="s">
        <v>22</v>
      </c>
      <c r="N73" s="81" t="s">
        <v>33</v>
      </c>
      <c r="O73" s="79" t="n">
        <f aca="false">IF(L73=$A$1,0,L73-L72)</f>
        <v>0.0500000000000007</v>
      </c>
      <c r="P73" s="3"/>
      <c r="Q73" s="0" t="s">
        <v>37</v>
      </c>
    </row>
    <row r="74" customFormat="false" ht="12.75" hidden="false" customHeight="false" outlineLevel="0" collapsed="false">
      <c r="A74" s="3"/>
      <c r="B74" s="50" t="n">
        <v>9.51</v>
      </c>
      <c r="C74" s="51" t="s">
        <v>50</v>
      </c>
      <c r="D74" s="78" t="s">
        <v>39</v>
      </c>
      <c r="E74" s="79" t="n">
        <f aca="false">IF(B74=$A$1,0,B74-B73)</f>
        <v>0.129999999999999</v>
      </c>
      <c r="F74" s="3"/>
      <c r="G74" s="58" t="n">
        <v>11.82</v>
      </c>
      <c r="H74" s="0" t="s">
        <v>26</v>
      </c>
      <c r="I74" s="81"/>
      <c r="J74" s="79" t="n">
        <f aca="false">IF(G74=$A$1,0,G74-G73)</f>
        <v>0.0500000000000007</v>
      </c>
      <c r="K74" s="3"/>
      <c r="L74" s="58" t="n">
        <v>12.4</v>
      </c>
      <c r="M74" s="82" t="s">
        <v>22</v>
      </c>
      <c r="N74" s="81" t="s">
        <v>23</v>
      </c>
      <c r="O74" s="79" t="n">
        <f aca="false">IF(L74=$A$1,0,L74-L73)</f>
        <v>0.0199999999999996</v>
      </c>
      <c r="P74" s="3"/>
      <c r="Q74" s="0" t="s">
        <v>25</v>
      </c>
    </row>
    <row r="75" customFormat="false" ht="12.75" hidden="false" customHeight="false" outlineLevel="0" collapsed="false">
      <c r="A75" s="3"/>
      <c r="B75" s="50" t="n">
        <v>9.55</v>
      </c>
      <c r="C75" s="51" t="s">
        <v>27</v>
      </c>
      <c r="D75" s="78" t="s">
        <v>41</v>
      </c>
      <c r="E75" s="79" t="n">
        <f aca="false">IF(B75=$A$1,0,B75-B74)</f>
        <v>0.0400000000000009</v>
      </c>
      <c r="F75" s="3"/>
      <c r="G75" s="58" t="n">
        <v>12</v>
      </c>
      <c r="H75" s="0" t="s">
        <v>19</v>
      </c>
      <c r="I75" s="81"/>
      <c r="J75" s="79" t="n">
        <f aca="false">IF(G75=$A$1,0,G75-G74)</f>
        <v>0.18</v>
      </c>
      <c r="K75" s="3"/>
      <c r="L75" s="58" t="n">
        <v>12.65</v>
      </c>
      <c r="M75" s="82" t="s">
        <v>26</v>
      </c>
      <c r="N75" s="81"/>
      <c r="O75" s="79" t="n">
        <f aca="false">IF(L75=$A$1,0,L75-L74)</f>
        <v>0.25</v>
      </c>
      <c r="P75" s="3"/>
      <c r="Q75" s="0" t="s">
        <v>50</v>
      </c>
    </row>
    <row r="76" customFormat="false" ht="12.75" hidden="false" customHeight="false" outlineLevel="0" collapsed="false">
      <c r="A76" s="3"/>
      <c r="B76" s="50" t="n">
        <v>9.63</v>
      </c>
      <c r="C76" s="51" t="s">
        <v>20</v>
      </c>
      <c r="D76" s="78"/>
      <c r="E76" s="79" t="n">
        <f aca="false">IF(B76=$A$1,0,B76-B75)</f>
        <v>0.0800000000000001</v>
      </c>
      <c r="F76" s="3"/>
      <c r="G76" s="58" t="n">
        <v>12.07</v>
      </c>
      <c r="H76" s="0" t="s">
        <v>24</v>
      </c>
      <c r="I76" s="81"/>
      <c r="J76" s="79" t="n">
        <f aca="false">IF(G76=$A$1,0,G76-G75)</f>
        <v>0.0700000000000003</v>
      </c>
      <c r="K76" s="3"/>
      <c r="L76" s="58" t="n">
        <v>12.69</v>
      </c>
      <c r="M76" s="82" t="s">
        <v>21</v>
      </c>
      <c r="N76" s="81"/>
      <c r="O76" s="79" t="n">
        <f aca="false">IF(L76=$A$1,0,L76-L75)</f>
        <v>0.0399999999999992</v>
      </c>
      <c r="P76" s="3"/>
      <c r="Q76" s="0" t="s">
        <v>22</v>
      </c>
    </row>
    <row r="77" customFormat="false" ht="12.75" hidden="false" customHeight="false" outlineLevel="0" collapsed="false">
      <c r="A77" s="3"/>
      <c r="B77" s="50" t="n">
        <v>9.67</v>
      </c>
      <c r="C77" s="51" t="s">
        <v>27</v>
      </c>
      <c r="D77" s="78" t="s">
        <v>41</v>
      </c>
      <c r="E77" s="79" t="n">
        <f aca="false">IF(B77=$A$1,0,B77-B76)</f>
        <v>0.0399999999999992</v>
      </c>
      <c r="F77" s="3"/>
      <c r="G77" s="58" t="n">
        <v>12.14</v>
      </c>
      <c r="H77" s="0" t="s">
        <v>26</v>
      </c>
      <c r="I77" s="81"/>
      <c r="J77" s="79" t="n">
        <f aca="false">IF(G77=$A$1,0,G77-G76)</f>
        <v>0.0700000000000003</v>
      </c>
      <c r="K77" s="3"/>
      <c r="L77" s="58" t="n">
        <v>12.8</v>
      </c>
      <c r="M77" s="82" t="s">
        <v>22</v>
      </c>
      <c r="N77" s="81" t="s">
        <v>33</v>
      </c>
      <c r="O77" s="79" t="n">
        <f aca="false">IF(L77=$A$1,0,L77-L76)</f>
        <v>0.110000000000001</v>
      </c>
      <c r="P77" s="3"/>
      <c r="Q77" s="0" t="s">
        <v>26</v>
      </c>
    </row>
    <row r="78" customFormat="false" ht="12.75" hidden="false" customHeight="false" outlineLevel="0" collapsed="false">
      <c r="A78" s="3"/>
      <c r="B78" s="50" t="n">
        <v>9.9</v>
      </c>
      <c r="C78" s="51" t="s">
        <v>24</v>
      </c>
      <c r="D78" s="78"/>
      <c r="E78" s="79" t="n">
        <f aca="false">IF(B78=$A$1,0,B78-B77)</f>
        <v>0.23</v>
      </c>
      <c r="F78" s="3"/>
      <c r="G78" s="58" t="n">
        <v>12.35</v>
      </c>
      <c r="H78" s="0" t="s">
        <v>21</v>
      </c>
      <c r="I78" s="81"/>
      <c r="J78" s="79" t="n">
        <f aca="false">IF(G78=$A$1,0,G78-G77)</f>
        <v>0.209999999999999</v>
      </c>
      <c r="K78" s="3"/>
      <c r="L78" s="58" t="n">
        <v>12.91</v>
      </c>
      <c r="M78" s="82" t="s">
        <v>21</v>
      </c>
      <c r="N78" s="81"/>
      <c r="O78" s="79" t="n">
        <f aca="false">IF(L78=$A$1,0,L78-L77)</f>
        <v>0.109999999999999</v>
      </c>
      <c r="P78" s="3"/>
      <c r="Q78" s="0" t="s">
        <v>20</v>
      </c>
    </row>
    <row r="79" customFormat="false" ht="12.75" hidden="false" customHeight="false" outlineLevel="0" collapsed="false">
      <c r="A79" s="3"/>
      <c r="B79" s="50" t="n">
        <v>10.01</v>
      </c>
      <c r="C79" s="51" t="s">
        <v>50</v>
      </c>
      <c r="D79" s="78" t="s">
        <v>39</v>
      </c>
      <c r="E79" s="79" t="n">
        <f aca="false">IF(B79=$A$1,0,B79-B78)</f>
        <v>0.109999999999999</v>
      </c>
      <c r="F79" s="3"/>
      <c r="G79" s="58" t="n">
        <v>12.8</v>
      </c>
      <c r="H79" s="0" t="s">
        <v>50</v>
      </c>
      <c r="I79" s="81" t="s">
        <v>39</v>
      </c>
      <c r="J79" s="79" t="n">
        <f aca="false">IF(G79=$A$1,0,G79-G78)</f>
        <v>0.450000000000001</v>
      </c>
      <c r="K79" s="3"/>
      <c r="L79" s="58" t="n">
        <v>12.97</v>
      </c>
      <c r="M79" s="82" t="s">
        <v>26</v>
      </c>
      <c r="N79" s="81"/>
      <c r="O79" s="79" t="n">
        <f aca="false">IF(L79=$A$1,0,L79-L78)</f>
        <v>0.0600000000000005</v>
      </c>
      <c r="P79" s="3"/>
      <c r="Q79" s="0" t="s">
        <v>21</v>
      </c>
    </row>
    <row r="80" customFormat="false" ht="12.75" hidden="false" customHeight="false" outlineLevel="0" collapsed="false">
      <c r="A80" s="3"/>
      <c r="B80" s="50" t="n">
        <v>10.04</v>
      </c>
      <c r="C80" s="51" t="s">
        <v>19</v>
      </c>
      <c r="D80" s="78"/>
      <c r="E80" s="79" t="n">
        <f aca="false">IF(B80=$A$1,0,B80-B79)</f>
        <v>0.0299999999999994</v>
      </c>
      <c r="F80" s="3"/>
      <c r="G80" s="58" t="n">
        <v>12.85</v>
      </c>
      <c r="H80" s="0" t="s">
        <v>30</v>
      </c>
      <c r="I80" s="81"/>
      <c r="J80" s="79" t="n">
        <f aca="false">IF(G80=$A$1,0,G80-G79)</f>
        <v>0.0499999999999989</v>
      </c>
      <c r="K80" s="3"/>
      <c r="L80" s="58" t="n">
        <v>13</v>
      </c>
      <c r="M80" s="82" t="s">
        <v>21</v>
      </c>
      <c r="N80" s="81"/>
      <c r="O80" s="79" t="n">
        <f aca="false">IF(L80=$A$1,0,L80-L79)</f>
        <v>0.0299999999999994</v>
      </c>
      <c r="P80" s="3"/>
      <c r="Q80" s="0" t="s">
        <v>26</v>
      </c>
    </row>
    <row r="81" customFormat="false" ht="12.75" hidden="false" customHeight="false" outlineLevel="0" collapsed="false">
      <c r="A81" s="3"/>
      <c r="B81" s="50" t="n">
        <v>10.07</v>
      </c>
      <c r="C81" s="51" t="s">
        <v>27</v>
      </c>
      <c r="D81" s="78" t="s">
        <v>41</v>
      </c>
      <c r="E81" s="79" t="n">
        <f aca="false">IF(B81=$A$1,0,B81-B80)</f>
        <v>0.0300000000000011</v>
      </c>
      <c r="F81" s="3"/>
      <c r="G81" s="58" t="n">
        <v>13.1</v>
      </c>
      <c r="H81" s="0" t="s">
        <v>31</v>
      </c>
      <c r="I81" s="81" t="s">
        <v>39</v>
      </c>
      <c r="J81" s="79" t="n">
        <f aca="false">IF(G81=$A$1,0,G81-G80)</f>
        <v>0.25</v>
      </c>
      <c r="K81" s="3"/>
      <c r="L81" s="58" t="n">
        <v>13.14</v>
      </c>
      <c r="M81" s="82" t="s">
        <v>26</v>
      </c>
      <c r="N81" s="81"/>
      <c r="O81" s="79" t="n">
        <f aca="false">IF(L81=$A$1,0,L81-L80)</f>
        <v>0.140000000000001</v>
      </c>
      <c r="P81" s="3"/>
      <c r="Q81" s="0" t="s">
        <v>62</v>
      </c>
    </row>
    <row r="82" customFormat="false" ht="12.75" hidden="false" customHeight="false" outlineLevel="0" collapsed="false">
      <c r="A82" s="3"/>
      <c r="B82" s="50" t="n">
        <v>10.08</v>
      </c>
      <c r="C82" s="51" t="s">
        <v>20</v>
      </c>
      <c r="D82" s="78"/>
      <c r="E82" s="79" t="n">
        <f aca="false">IF(B82=$A$1,0,B82-B81)</f>
        <v>0.00999999999999979</v>
      </c>
      <c r="F82" s="3"/>
      <c r="G82" s="58" t="n">
        <v>13.16</v>
      </c>
      <c r="H82" s="0" t="s">
        <v>21</v>
      </c>
      <c r="I82" s="81"/>
      <c r="J82" s="79" t="n">
        <f aca="false">IF(G82=$A$1,0,G82-G81)</f>
        <v>0.0600000000000005</v>
      </c>
      <c r="K82" s="3"/>
      <c r="L82" s="58" t="n">
        <v>13.42</v>
      </c>
      <c r="M82" s="82" t="s">
        <v>21</v>
      </c>
      <c r="N82" s="81"/>
      <c r="O82" s="79" t="n">
        <f aca="false">IF(L82=$A$1,0,L82-L81)</f>
        <v>0.279999999999999</v>
      </c>
      <c r="P82" s="3"/>
      <c r="Q82" s="0" t="s">
        <v>22</v>
      </c>
    </row>
    <row r="83" customFormat="false" ht="12.75" hidden="false" customHeight="false" outlineLevel="0" collapsed="false">
      <c r="A83" s="3"/>
      <c r="B83" s="50" t="n">
        <v>10.53</v>
      </c>
      <c r="C83" s="51" t="s">
        <v>24</v>
      </c>
      <c r="D83" s="78"/>
      <c r="E83" s="79" t="n">
        <f aca="false">IF(B83=$A$1,0,B83-B82)</f>
        <v>0.449999999999999</v>
      </c>
      <c r="F83" s="3"/>
      <c r="G83" s="58" t="n">
        <v>13.18</v>
      </c>
      <c r="H83" s="0" t="s">
        <v>26</v>
      </c>
      <c r="I83" s="81"/>
      <c r="J83" s="79" t="n">
        <f aca="false">IF(G83=$A$1,0,G83-G82)</f>
        <v>0.0199999999999996</v>
      </c>
      <c r="K83" s="3"/>
      <c r="L83" s="58" t="n">
        <v>13.56</v>
      </c>
      <c r="M83" s="82" t="s">
        <v>31</v>
      </c>
      <c r="N83" s="81" t="s">
        <v>39</v>
      </c>
      <c r="O83" s="79" t="n">
        <f aca="false">IF(L83=$A$1,0,L83-L82)</f>
        <v>0.140000000000001</v>
      </c>
      <c r="P83" s="3"/>
      <c r="Q83" s="0" t="s">
        <v>62</v>
      </c>
    </row>
    <row r="84" customFormat="false" ht="12.75" hidden="false" customHeight="false" outlineLevel="0" collapsed="false">
      <c r="A84" s="3"/>
      <c r="B84" s="50" t="n">
        <v>10.68</v>
      </c>
      <c r="C84" s="51" t="s">
        <v>19</v>
      </c>
      <c r="D84" s="78"/>
      <c r="E84" s="79" t="n">
        <f aca="false">IF(B84=$A$1,0,B84-B83)</f>
        <v>0.15</v>
      </c>
      <c r="F84" s="3"/>
      <c r="G84" s="58" t="n">
        <v>13.47</v>
      </c>
      <c r="H84" s="0" t="s">
        <v>21</v>
      </c>
      <c r="I84" s="81"/>
      <c r="J84" s="79" t="n">
        <f aca="false">IF(G84=$A$1,0,G84-G83)</f>
        <v>0.290000000000001</v>
      </c>
      <c r="K84" s="3"/>
      <c r="L84" s="58" t="n">
        <v>13.67</v>
      </c>
      <c r="M84" s="82" t="s">
        <v>19</v>
      </c>
      <c r="N84" s="81"/>
      <c r="O84" s="79" t="n">
        <f aca="false">IF(L84=$A$1,0,L84-L83)</f>
        <v>0.109999999999999</v>
      </c>
      <c r="P84" s="3"/>
      <c r="Q84" s="0" t="s">
        <v>36</v>
      </c>
    </row>
    <row r="85" customFormat="false" ht="12.75" hidden="false" customHeight="false" outlineLevel="0" collapsed="false">
      <c r="A85" s="3"/>
      <c r="B85" s="50" t="n">
        <v>10.76</v>
      </c>
      <c r="C85" s="51" t="s">
        <v>50</v>
      </c>
      <c r="D85" s="78" t="s">
        <v>39</v>
      </c>
      <c r="E85" s="79" t="n">
        <f aca="false">IF(B85=$A$1,0,B85-B84)</f>
        <v>0.0800000000000001</v>
      </c>
      <c r="F85" s="3"/>
      <c r="G85" s="58" t="n">
        <v>13.5</v>
      </c>
      <c r="H85" s="0" t="s">
        <v>22</v>
      </c>
      <c r="I85" s="81" t="s">
        <v>23</v>
      </c>
      <c r="J85" s="79" t="n">
        <f aca="false">IF(G85=$A$1,0,G85-G84)</f>
        <v>0.0299999999999994</v>
      </c>
      <c r="K85" s="3"/>
      <c r="L85" s="58" t="n">
        <v>13.68</v>
      </c>
      <c r="M85" s="82" t="s">
        <v>22</v>
      </c>
      <c r="N85" s="81" t="s">
        <v>46</v>
      </c>
      <c r="O85" s="79" t="n">
        <f aca="false">IF(L85=$A$1,0,L85-L84)</f>
        <v>0.00999999999999979</v>
      </c>
      <c r="P85" s="3"/>
      <c r="Q85" s="0" t="s">
        <v>50</v>
      </c>
    </row>
    <row r="86" customFormat="false" ht="12.75" hidden="false" customHeight="false" outlineLevel="0" collapsed="false">
      <c r="A86" s="3"/>
      <c r="B86" s="50" t="n">
        <v>11.18</v>
      </c>
      <c r="C86" s="51" t="s">
        <v>19</v>
      </c>
      <c r="D86" s="78"/>
      <c r="E86" s="79" t="n">
        <f aca="false">IF(B86=$A$1,0,B86-B85)</f>
        <v>0.42</v>
      </c>
      <c r="F86" s="3"/>
      <c r="G86" s="58" t="n">
        <v>13.88</v>
      </c>
      <c r="H86" s="0" t="s">
        <v>21</v>
      </c>
      <c r="I86" s="81"/>
      <c r="J86" s="79" t="n">
        <f aca="false">IF(G86=$A$1,0,G86-G85)</f>
        <v>0.380000000000001</v>
      </c>
      <c r="K86" s="3"/>
      <c r="L86" s="58" t="n">
        <v>14.03</v>
      </c>
      <c r="M86" s="82" t="s">
        <v>19</v>
      </c>
      <c r="N86" s="81"/>
      <c r="O86" s="79" t="n">
        <f aca="false">IF(L86=$A$1,0,L86-L85)</f>
        <v>0.35</v>
      </c>
      <c r="P86" s="3"/>
      <c r="Q86" s="0" t="s">
        <v>22</v>
      </c>
    </row>
    <row r="87" customFormat="false" ht="12.75" hidden="false" customHeight="false" outlineLevel="0" collapsed="false">
      <c r="A87" s="3"/>
      <c r="B87" s="50" t="n">
        <v>11.4</v>
      </c>
      <c r="C87" s="51" t="s">
        <v>24</v>
      </c>
      <c r="D87" s="78"/>
      <c r="E87" s="79" t="n">
        <f aca="false">IF(B87=$A$1,0,B87-B86)</f>
        <v>0.220000000000001</v>
      </c>
      <c r="F87" s="3"/>
      <c r="G87" s="58" t="n">
        <v>13.94</v>
      </c>
      <c r="H87" s="0" t="s">
        <v>26</v>
      </c>
      <c r="I87" s="81"/>
      <c r="J87" s="79" t="n">
        <f aca="false">IF(G87=$A$1,0,G87-G86)</f>
        <v>0.0599999999999987</v>
      </c>
      <c r="K87" s="3"/>
      <c r="L87" s="58" t="n">
        <v>14.07</v>
      </c>
      <c r="M87" s="82" t="s">
        <v>50</v>
      </c>
      <c r="N87" s="81" t="s">
        <v>39</v>
      </c>
      <c r="O87" s="79" t="n">
        <f aca="false">IF(L87=$A$1,0,L87-L86)</f>
        <v>0.0400000000000009</v>
      </c>
      <c r="P87" s="3"/>
      <c r="Q87" s="0" t="s">
        <v>50</v>
      </c>
    </row>
    <row r="88" customFormat="false" ht="12.75" hidden="false" customHeight="false" outlineLevel="0" collapsed="false">
      <c r="A88" s="3"/>
      <c r="B88" s="50" t="n">
        <v>11.43</v>
      </c>
      <c r="C88" s="51" t="s">
        <v>25</v>
      </c>
      <c r="D88" s="78"/>
      <c r="E88" s="79" t="n">
        <f aca="false">IF(B88=$A$1,0,B88-B87)</f>
        <v>0.0299999999999994</v>
      </c>
      <c r="F88" s="3"/>
      <c r="G88" s="58" t="n">
        <v>14.03</v>
      </c>
      <c r="H88" s="0" t="s">
        <v>21</v>
      </c>
      <c r="I88" s="81"/>
      <c r="J88" s="79" t="n">
        <f aca="false">IF(G88=$A$1,0,G88-G87)</f>
        <v>0.0899999999999999</v>
      </c>
      <c r="K88" s="3"/>
      <c r="L88" s="58" t="n">
        <v>14.1</v>
      </c>
      <c r="M88" s="82" t="s">
        <v>19</v>
      </c>
      <c r="N88" s="81"/>
      <c r="O88" s="79" t="n">
        <f aca="false">IF(L88=$A$1,0,L88-L87)</f>
        <v>0.0299999999999994</v>
      </c>
      <c r="P88" s="3"/>
      <c r="Q88" s="0" t="s">
        <v>22</v>
      </c>
    </row>
    <row r="89" customFormat="false" ht="12.75" hidden="false" customHeight="false" outlineLevel="0" collapsed="false">
      <c r="A89" s="3"/>
      <c r="B89" s="50" t="n">
        <v>11.46</v>
      </c>
      <c r="C89" s="51" t="s">
        <v>50</v>
      </c>
      <c r="D89" s="78" t="s">
        <v>39</v>
      </c>
      <c r="E89" s="79" t="n">
        <f aca="false">IF(B89=$A$1,0,B89-B88)</f>
        <v>0.0300000000000011</v>
      </c>
      <c r="F89" s="3"/>
      <c r="G89" s="58" t="n">
        <v>14.06</v>
      </c>
      <c r="H89" s="0" t="s">
        <v>31</v>
      </c>
      <c r="I89" s="81" t="s">
        <v>39</v>
      </c>
      <c r="J89" s="79" t="n">
        <f aca="false">IF(G89=$A$1,0,G89-G88)</f>
        <v>0.0300000000000011</v>
      </c>
      <c r="K89" s="3"/>
      <c r="L89" s="58" t="n">
        <v>14.27</v>
      </c>
      <c r="M89" s="82" t="s">
        <v>24</v>
      </c>
      <c r="N89" s="81"/>
      <c r="O89" s="79" t="n">
        <f aca="false">IF(L89=$A$1,0,L89-L88)</f>
        <v>0.17</v>
      </c>
      <c r="P89" s="3"/>
      <c r="Q89" s="0" t="s">
        <v>26</v>
      </c>
    </row>
    <row r="90" customFormat="false" ht="12.75" hidden="false" customHeight="false" outlineLevel="0" collapsed="false">
      <c r="A90" s="3"/>
      <c r="B90" s="50" t="n">
        <v>11.49</v>
      </c>
      <c r="C90" s="51" t="s">
        <v>20</v>
      </c>
      <c r="D90" s="78"/>
      <c r="E90" s="79" t="n">
        <f aca="false">IF(B90=$A$1,0,B90-B89)</f>
        <v>0.0299999999999994</v>
      </c>
      <c r="F90" s="3"/>
      <c r="G90" s="58" t="n">
        <v>14.14</v>
      </c>
      <c r="H90" s="0" t="s">
        <v>37</v>
      </c>
      <c r="I90" s="81"/>
      <c r="J90" s="79" t="n">
        <f aca="false">IF(G90=$A$1,0,G90-G89)</f>
        <v>0.0800000000000001</v>
      </c>
      <c r="K90" s="3"/>
      <c r="L90" s="58" t="n">
        <v>14.32</v>
      </c>
      <c r="M90" s="82" t="s">
        <v>62</v>
      </c>
      <c r="N90" s="81"/>
      <c r="O90" s="79" t="n">
        <f aca="false">IF(L90=$A$1,0,L90-L89)</f>
        <v>0.0500000000000007</v>
      </c>
      <c r="P90" s="3"/>
      <c r="Q90" s="0" t="s">
        <v>22</v>
      </c>
    </row>
    <row r="91" customFormat="false" ht="12.75" hidden="false" customHeight="false" outlineLevel="0" collapsed="false">
      <c r="A91" s="3"/>
      <c r="B91" s="50" t="n">
        <v>11.52</v>
      </c>
      <c r="C91" s="51" t="s">
        <v>36</v>
      </c>
      <c r="D91" s="78"/>
      <c r="E91" s="79" t="n">
        <f aca="false">IF(B91=$A$1,0,B91-B90)</f>
        <v>0.0299999999999994</v>
      </c>
      <c r="F91" s="3"/>
      <c r="G91" s="58" t="n">
        <v>14.25</v>
      </c>
      <c r="H91" s="0" t="s">
        <v>26</v>
      </c>
      <c r="I91" s="81"/>
      <c r="J91" s="79" t="n">
        <f aca="false">IF(G91=$A$1,0,G91-G90)</f>
        <v>0.109999999999999</v>
      </c>
      <c r="K91" s="3"/>
      <c r="L91" s="58" t="n">
        <v>14.38</v>
      </c>
      <c r="M91" s="82" t="s">
        <v>24</v>
      </c>
      <c r="N91" s="81"/>
      <c r="O91" s="79" t="n">
        <f aca="false">IF(L91=$A$1,0,L91-L90)</f>
        <v>0.0600000000000005</v>
      </c>
      <c r="P91" s="3"/>
      <c r="Q91" s="0" t="s">
        <v>26</v>
      </c>
    </row>
    <row r="92" customFormat="false" ht="12.75" hidden="false" customHeight="false" outlineLevel="0" collapsed="false">
      <c r="A92" s="3"/>
      <c r="B92" s="50" t="n">
        <v>11.53</v>
      </c>
      <c r="C92" s="51" t="s">
        <v>20</v>
      </c>
      <c r="D92" s="78"/>
      <c r="E92" s="79" t="n">
        <f aca="false">IF(B92=$A$1,0,B92-B91)</f>
        <v>0.00999999999999979</v>
      </c>
      <c r="F92" s="3"/>
      <c r="G92" s="58" t="n">
        <v>14.31</v>
      </c>
      <c r="H92" s="0" t="s">
        <v>37</v>
      </c>
      <c r="I92" s="81"/>
      <c r="J92" s="79" t="n">
        <f aca="false">IF(G92=$A$1,0,G92-G91)</f>
        <v>0.0600000000000005</v>
      </c>
      <c r="K92" s="3"/>
      <c r="L92" s="58" t="n">
        <v>14.54</v>
      </c>
      <c r="M92" s="82" t="s">
        <v>20</v>
      </c>
      <c r="N92" s="81"/>
      <c r="O92" s="79" t="n">
        <f aca="false">IF(L92=$A$1,0,L92-L91)</f>
        <v>0.159999999999998</v>
      </c>
      <c r="P92" s="3"/>
      <c r="Q92" s="0" t="s">
        <v>62</v>
      </c>
    </row>
    <row r="93" customFormat="false" ht="12.75" hidden="false" customHeight="false" outlineLevel="0" collapsed="false">
      <c r="A93" s="3"/>
      <c r="B93" s="50" t="n">
        <v>11.72</v>
      </c>
      <c r="C93" s="51" t="s">
        <v>50</v>
      </c>
      <c r="D93" s="78" t="s">
        <v>39</v>
      </c>
      <c r="E93" s="79" t="n">
        <f aca="false">IF(B93=$A$1,0,B93-B92)</f>
        <v>0.190000000000001</v>
      </c>
      <c r="F93" s="3"/>
      <c r="G93" s="58" t="n">
        <v>14.57</v>
      </c>
      <c r="H93" s="0" t="s">
        <v>24</v>
      </c>
      <c r="I93" s="81"/>
      <c r="J93" s="79" t="n">
        <f aca="false">IF(G93=$A$1,0,G93-G92)</f>
        <v>0.26</v>
      </c>
      <c r="K93" s="3"/>
      <c r="L93" s="58" t="n">
        <v>14.61</v>
      </c>
      <c r="M93" s="82" t="s">
        <v>24</v>
      </c>
      <c r="N93" s="81"/>
      <c r="O93" s="79" t="n">
        <f aca="false">IF(L93=$A$1,0,L93-L92)</f>
        <v>0.0700000000000003</v>
      </c>
      <c r="P93" s="3"/>
      <c r="Q93" s="0" t="s">
        <v>22</v>
      </c>
    </row>
    <row r="94" customFormat="false" ht="12.75" hidden="false" customHeight="false" outlineLevel="0" collapsed="false">
      <c r="A94" s="3"/>
      <c r="B94" s="50" t="n">
        <v>11.82</v>
      </c>
      <c r="C94" s="51" t="s">
        <v>24</v>
      </c>
      <c r="D94" s="78"/>
      <c r="E94" s="79" t="n">
        <f aca="false">IF(B94=$A$1,0,B94-B93)</f>
        <v>0.0999999999999996</v>
      </c>
      <c r="F94" s="3"/>
      <c r="G94" s="58" t="n">
        <v>15</v>
      </c>
      <c r="H94" s="0" t="s">
        <v>21</v>
      </c>
      <c r="I94" s="81"/>
      <c r="J94" s="79" t="n">
        <f aca="false">IF(G94=$A$1,0,G94-G93)</f>
        <v>0.43</v>
      </c>
      <c r="K94" s="3"/>
      <c r="L94" s="58" t="n">
        <v>14.75</v>
      </c>
      <c r="M94" s="82" t="s">
        <v>62</v>
      </c>
      <c r="N94" s="81"/>
      <c r="O94" s="79" t="n">
        <f aca="false">IF(L94=$A$1,0,L94-L93)</f>
        <v>0.140000000000001</v>
      </c>
      <c r="P94" s="3"/>
      <c r="Q94" s="0" t="s">
        <v>26</v>
      </c>
    </row>
    <row r="95" customFormat="false" ht="12.75" hidden="false" customHeight="false" outlineLevel="0" collapsed="false">
      <c r="A95" s="3"/>
      <c r="B95" s="50" t="n">
        <v>11.89</v>
      </c>
      <c r="C95" s="51" t="s">
        <v>50</v>
      </c>
      <c r="D95" s="78" t="s">
        <v>39</v>
      </c>
      <c r="E95" s="79" t="n">
        <f aca="false">IF(B95=$A$1,0,B95-B94)</f>
        <v>0.0700000000000003</v>
      </c>
      <c r="F95" s="3"/>
      <c r="G95" s="58" t="n">
        <v>15.35</v>
      </c>
      <c r="H95" s="0" t="s">
        <v>31</v>
      </c>
      <c r="I95" s="0" t="s">
        <v>54</v>
      </c>
      <c r="J95" s="79" t="n">
        <f aca="false">IF(G95=$A$1,0,G95-G94)</f>
        <v>0.35</v>
      </c>
      <c r="K95" s="3"/>
      <c r="L95" s="58" t="n">
        <v>14.77</v>
      </c>
      <c r="M95" s="82" t="s">
        <v>47</v>
      </c>
      <c r="N95" s="81" t="s">
        <v>68</v>
      </c>
      <c r="O95" s="79" t="n">
        <f aca="false">IF(L95=$A$1,0,L95-L94)</f>
        <v>0.0199999999999996</v>
      </c>
      <c r="P95" s="3"/>
      <c r="Q95" s="0" t="s">
        <v>69</v>
      </c>
    </row>
    <row r="96" customFormat="false" ht="12.75" hidden="false" customHeight="false" outlineLevel="0" collapsed="false">
      <c r="A96" s="3"/>
      <c r="B96" s="50" t="n">
        <v>12.21</v>
      </c>
      <c r="C96" s="51" t="s">
        <v>24</v>
      </c>
      <c r="D96" s="78"/>
      <c r="E96" s="79" t="n">
        <f aca="false">IF(B96=$A$1,0,B96-B95)</f>
        <v>0.32</v>
      </c>
      <c r="F96" s="3"/>
      <c r="G96" s="58" t="n">
        <v>15.55</v>
      </c>
      <c r="H96" s="0" t="s">
        <v>26</v>
      </c>
      <c r="I96" s="81"/>
      <c r="J96" s="79" t="n">
        <f aca="false">IF(G96=$A$1,0,G96-G95)</f>
        <v>0.200000000000001</v>
      </c>
      <c r="K96" s="3"/>
      <c r="L96" s="58" t="n">
        <v>14.86</v>
      </c>
      <c r="M96" s="82" t="s">
        <v>22</v>
      </c>
      <c r="N96" s="81" t="s">
        <v>23</v>
      </c>
      <c r="O96" s="79" t="n">
        <f aca="false">IF(L96=$A$1,0,L96-L95)</f>
        <v>0.0899999999999999</v>
      </c>
      <c r="P96" s="3"/>
      <c r="Q96" s="0" t="s">
        <v>50</v>
      </c>
    </row>
    <row r="97" customFormat="false" ht="12.75" hidden="false" customHeight="false" outlineLevel="0" collapsed="false">
      <c r="A97" s="3"/>
      <c r="B97" s="50" t="n">
        <v>12.25</v>
      </c>
      <c r="C97" s="51" t="s">
        <v>19</v>
      </c>
      <c r="D97" s="78"/>
      <c r="E97" s="79" t="n">
        <f aca="false">IF(B97=$A$1,0,B97-B96)</f>
        <v>0.0399999999999992</v>
      </c>
      <c r="F97" s="3"/>
      <c r="G97" s="58" t="n">
        <v>15.6</v>
      </c>
      <c r="H97" s="0" t="s">
        <v>22</v>
      </c>
      <c r="I97" s="81" t="s">
        <v>39</v>
      </c>
      <c r="J97" s="79" t="n">
        <f aca="false">IF(G97=$A$1,0,G97-G96)</f>
        <v>0.0499999999999989</v>
      </c>
      <c r="K97" s="3"/>
      <c r="L97" s="58" t="n">
        <v>15.25</v>
      </c>
      <c r="M97" s="82" t="s">
        <v>21</v>
      </c>
      <c r="N97" s="81"/>
      <c r="O97" s="79" t="n">
        <f aca="false">IF(L97=$A$1,0,L97-L96)</f>
        <v>0.390000000000001</v>
      </c>
      <c r="P97" s="3"/>
      <c r="Q97" s="0" t="s">
        <v>36</v>
      </c>
    </row>
    <row r="98" customFormat="false" ht="12.75" hidden="false" customHeight="false" outlineLevel="0" collapsed="false">
      <c r="A98" s="3"/>
      <c r="B98" s="50" t="n">
        <v>12.41</v>
      </c>
      <c r="C98" s="51" t="s">
        <v>24</v>
      </c>
      <c r="D98" s="78"/>
      <c r="E98" s="79" t="n">
        <f aca="false">IF(B98=$A$1,0,B98-B97)</f>
        <v>0.16</v>
      </c>
      <c r="F98" s="3"/>
      <c r="G98" s="58" t="n">
        <v>15.71</v>
      </c>
      <c r="H98" s="0" t="s">
        <v>24</v>
      </c>
      <c r="I98" s="81"/>
      <c r="J98" s="79" t="n">
        <f aca="false">IF(G98=$A$1,0,G98-G97)</f>
        <v>0.110000000000001</v>
      </c>
      <c r="K98" s="3"/>
      <c r="L98" s="58" t="n">
        <v>15.43</v>
      </c>
      <c r="M98" s="82" t="s">
        <v>19</v>
      </c>
      <c r="N98" s="81"/>
      <c r="O98" s="79" t="n">
        <f aca="false">IF(L98=$A$1,0,L98-L97)</f>
        <v>0.18</v>
      </c>
      <c r="P98" s="3"/>
      <c r="Q98" s="0" t="s">
        <v>26</v>
      </c>
    </row>
    <row r="99" customFormat="false" ht="12.75" hidden="false" customHeight="false" outlineLevel="0" collapsed="false">
      <c r="A99" s="3"/>
      <c r="B99" s="50" t="n">
        <v>12.44</v>
      </c>
      <c r="C99" s="51" t="s">
        <v>19</v>
      </c>
      <c r="D99" s="78"/>
      <c r="E99" s="79" t="n">
        <f aca="false">IF(B99=$A$1,0,B99-B98)</f>
        <v>0.0299999999999994</v>
      </c>
      <c r="F99" s="3"/>
      <c r="G99" s="58" t="n">
        <v>16</v>
      </c>
      <c r="H99" s="0" t="s">
        <v>21</v>
      </c>
      <c r="I99" s="81"/>
      <c r="J99" s="79" t="n">
        <f aca="false">IF(G99=$A$1,0,G99-G98)</f>
        <v>0.289999999999999</v>
      </c>
      <c r="K99" s="3"/>
      <c r="L99" s="58" t="n">
        <v>15.52</v>
      </c>
      <c r="M99" s="82" t="s">
        <v>22</v>
      </c>
      <c r="N99" s="81" t="s">
        <v>63</v>
      </c>
      <c r="O99" s="79" t="n">
        <f aca="false">IF(L99=$A$1,0,L99-L98)</f>
        <v>0.0899999999999999</v>
      </c>
      <c r="P99" s="3"/>
      <c r="Q99" s="0" t="s">
        <v>31</v>
      </c>
    </row>
    <row r="100" customFormat="false" ht="12.75" hidden="false" customHeight="false" outlineLevel="0" collapsed="false">
      <c r="A100" s="3"/>
      <c r="B100" s="50" t="n">
        <v>13.2</v>
      </c>
      <c r="C100" s="51" t="s">
        <v>24</v>
      </c>
      <c r="D100" s="78"/>
      <c r="E100" s="79" t="n">
        <f aca="false">IF(B100=$A$1,0,B100-B99)</f>
        <v>0.76</v>
      </c>
      <c r="F100" s="3"/>
      <c r="G100" s="58" t="n">
        <v>16.05</v>
      </c>
      <c r="H100" s="0" t="s">
        <v>36</v>
      </c>
      <c r="I100" s="81"/>
      <c r="J100" s="79" t="n">
        <f aca="false">IF(G100=$A$1,0,G100-G99)</f>
        <v>0.0500000000000007</v>
      </c>
      <c r="K100" s="3"/>
      <c r="L100" s="58" t="n">
        <v>15.59</v>
      </c>
      <c r="M100" s="82" t="s">
        <v>19</v>
      </c>
      <c r="N100" s="81"/>
      <c r="O100" s="79" t="n">
        <f aca="false">IF(L100=$A$1,0,L100-L99)</f>
        <v>0.0700000000000003</v>
      </c>
      <c r="P100" s="3"/>
      <c r="Q100" s="0" t="s">
        <v>22</v>
      </c>
    </row>
    <row r="101" customFormat="false" ht="12.75" hidden="false" customHeight="false" outlineLevel="0" collapsed="false">
      <c r="A101" s="3"/>
      <c r="B101" s="50" t="n">
        <v>14.7</v>
      </c>
      <c r="C101" s="51" t="s">
        <v>19</v>
      </c>
      <c r="D101" s="78"/>
      <c r="E101" s="79" t="n">
        <f aca="false">IF(B101=$A$1,0,B101-B100)</f>
        <v>1.5</v>
      </c>
      <c r="F101" s="3"/>
      <c r="G101" s="58" t="n">
        <v>16.08</v>
      </c>
      <c r="H101" s="0" t="s">
        <v>26</v>
      </c>
      <c r="I101" s="81"/>
      <c r="J101" s="79" t="n">
        <f aca="false">IF(G101=$A$1,0,G101-G100)</f>
        <v>0.0299999999999976</v>
      </c>
      <c r="K101" s="3"/>
      <c r="L101" s="58" t="n">
        <v>16.08</v>
      </c>
      <c r="M101" s="82" t="s">
        <v>50</v>
      </c>
      <c r="N101" s="81" t="s">
        <v>39</v>
      </c>
      <c r="O101" s="79" t="n">
        <f aca="false">IF(L101=$A$1,0,L101-L100)</f>
        <v>0.489999999999998</v>
      </c>
      <c r="P101" s="3"/>
      <c r="Q101" s="0" t="s">
        <v>37</v>
      </c>
    </row>
    <row r="102" customFormat="false" ht="12.75" hidden="false" customHeight="false" outlineLevel="0" collapsed="false">
      <c r="A102" s="3"/>
      <c r="B102" s="50" t="n">
        <v>14.8</v>
      </c>
      <c r="C102" s="51" t="s">
        <v>24</v>
      </c>
      <c r="D102" s="78"/>
      <c r="E102" s="79" t="n">
        <f aca="false">IF(B102=$A$1,0,B102-B101)</f>
        <v>0.100000000000001</v>
      </c>
      <c r="F102" s="3"/>
      <c r="G102" s="58" t="n">
        <v>16.95</v>
      </c>
      <c r="H102" s="0" t="s">
        <v>19</v>
      </c>
      <c r="I102" s="81"/>
      <c r="J102" s="79" t="n">
        <f aca="false">IF(G102=$A$1,0,G102-G101)</f>
        <v>0.870000000000001</v>
      </c>
      <c r="K102" s="3"/>
      <c r="L102" s="58" t="n">
        <v>16.1</v>
      </c>
      <c r="M102" s="82" t="s">
        <v>19</v>
      </c>
      <c r="N102" s="81"/>
      <c r="O102" s="79" t="n">
        <f aca="false">IF(L102=$A$1,0,L102-L101)</f>
        <v>0.0200000000000031</v>
      </c>
      <c r="P102" s="3"/>
      <c r="Q102" s="0" t="s">
        <v>26</v>
      </c>
    </row>
    <row r="103" customFormat="false" ht="12.75" hidden="false" customHeight="false" outlineLevel="0" collapsed="false">
      <c r="A103" s="3"/>
      <c r="B103" s="50" t="n">
        <v>14.93</v>
      </c>
      <c r="C103" s="51" t="s">
        <v>37</v>
      </c>
      <c r="D103" s="78"/>
      <c r="E103" s="79" t="n">
        <f aca="false">IF(B103=$A$1,0,B103-B102)</f>
        <v>0.129999999999999</v>
      </c>
      <c r="F103" s="3"/>
      <c r="G103" s="58" t="n">
        <v>17.02</v>
      </c>
      <c r="H103" s="0" t="s">
        <v>31</v>
      </c>
      <c r="I103" s="81" t="s">
        <v>39</v>
      </c>
      <c r="J103" s="79" t="n">
        <f aca="false">IF(G103=$A$1,0,G103-G102)</f>
        <v>0.0700000000000003</v>
      </c>
      <c r="K103" s="3"/>
      <c r="L103" s="58" t="n">
        <v>16.37</v>
      </c>
      <c r="M103" s="82" t="s">
        <v>50</v>
      </c>
      <c r="N103" s="81" t="s">
        <v>39</v>
      </c>
      <c r="O103" s="79" t="n">
        <f aca="false">IF(L103=$A$1,0,L103-L102)</f>
        <v>0.27</v>
      </c>
      <c r="P103" s="3"/>
      <c r="Q103" s="0" t="s">
        <v>20</v>
      </c>
    </row>
    <row r="104" customFormat="false" ht="12.75" hidden="false" customHeight="false" outlineLevel="0" collapsed="false">
      <c r="A104" s="3"/>
      <c r="B104" s="50" t="n">
        <v>15</v>
      </c>
      <c r="C104" s="51" t="s">
        <v>26</v>
      </c>
      <c r="D104" s="78"/>
      <c r="E104" s="79" t="n">
        <f aca="false">IF(B104=$A$1,0,B104-B103)</f>
        <v>0.0700000000000003</v>
      </c>
      <c r="F104" s="3"/>
      <c r="G104" s="58" t="n">
        <v>17.2</v>
      </c>
      <c r="H104" s="0" t="s">
        <v>21</v>
      </c>
      <c r="I104" s="81"/>
      <c r="J104" s="79" t="n">
        <f aca="false">IF(G104=$A$1,0,G104-G103)</f>
        <v>0.18</v>
      </c>
      <c r="K104" s="3"/>
      <c r="L104" s="58" t="n">
        <v>16.4</v>
      </c>
      <c r="M104" s="82" t="s">
        <v>19</v>
      </c>
      <c r="N104" s="81"/>
      <c r="O104" s="79" t="n">
        <f aca="false">IF(L104=$A$1,0,L104-L103)</f>
        <v>0.0299999999999976</v>
      </c>
      <c r="P104" s="3"/>
      <c r="Q104" s="0" t="s">
        <v>21</v>
      </c>
    </row>
    <row r="105" customFormat="false" ht="12.75" hidden="false" customHeight="false" outlineLevel="0" collapsed="false">
      <c r="A105" s="3"/>
      <c r="B105" s="50" t="n">
        <v>15.1</v>
      </c>
      <c r="C105" s="51" t="s">
        <v>24</v>
      </c>
      <c r="D105" s="78"/>
      <c r="E105" s="79" t="n">
        <f aca="false">IF(B105=$A$1,0,B105-B104)</f>
        <v>0.0999999999999996</v>
      </c>
      <c r="F105" s="3"/>
      <c r="G105" s="58" t="n">
        <v>17.3</v>
      </c>
      <c r="H105" s="0" t="s">
        <v>19</v>
      </c>
      <c r="I105" s="81"/>
      <c r="J105" s="79" t="n">
        <f aca="false">IF(G105=$A$1,0,G105-G104)</f>
        <v>0.100000000000001</v>
      </c>
      <c r="K105" s="3"/>
      <c r="L105" s="58" t="n">
        <v>16.45</v>
      </c>
      <c r="M105" s="82" t="s">
        <v>50</v>
      </c>
      <c r="N105" s="81" t="s">
        <v>39</v>
      </c>
      <c r="O105" s="79" t="n">
        <f aca="false">IF(L105=$A$1,0,L105-L104)</f>
        <v>0.0500000000000007</v>
      </c>
      <c r="P105" s="3"/>
      <c r="Q105" s="0" t="s">
        <v>50</v>
      </c>
    </row>
    <row r="106" customFormat="false" ht="12.75" hidden="false" customHeight="false" outlineLevel="0" collapsed="false">
      <c r="A106" s="3"/>
      <c r="B106" s="50" t="n">
        <v>15.18</v>
      </c>
      <c r="C106" s="51" t="s">
        <v>50</v>
      </c>
      <c r="D106" s="78" t="s">
        <v>39</v>
      </c>
      <c r="E106" s="79" t="n">
        <f aca="false">IF(B106=$A$1,0,B106-B105)</f>
        <v>0.0800000000000001</v>
      </c>
      <c r="F106" s="3"/>
      <c r="G106" s="58" t="n">
        <v>17.45</v>
      </c>
      <c r="H106" s="0" t="s">
        <v>21</v>
      </c>
      <c r="I106" s="81"/>
      <c r="J106" s="79" t="n">
        <f aca="false">IF(G106=$A$1,0,G106-G105)</f>
        <v>0.149999999999999</v>
      </c>
      <c r="K106" s="3"/>
      <c r="L106" s="58" t="n">
        <v>16.55</v>
      </c>
      <c r="M106" s="82" t="s">
        <v>36</v>
      </c>
      <c r="N106" s="81"/>
      <c r="O106" s="79" t="n">
        <f aca="false">IF(L106=$A$1,0,L106-L105)</f>
        <v>0.100000000000001</v>
      </c>
      <c r="P106" s="3"/>
      <c r="Q106" s="0" t="s">
        <v>62</v>
      </c>
    </row>
    <row r="107" customFormat="false" ht="12.75" hidden="false" customHeight="false" outlineLevel="0" collapsed="false">
      <c r="A107" s="3"/>
      <c r="B107" s="50" t="n">
        <v>15.47</v>
      </c>
      <c r="C107" s="51" t="s">
        <v>62</v>
      </c>
      <c r="D107" s="78"/>
      <c r="E107" s="79" t="n">
        <f aca="false">IF(B107=$A$1,0,B107-B106)</f>
        <v>0.290000000000001</v>
      </c>
      <c r="F107" s="3"/>
      <c r="G107" s="58" t="n">
        <v>17.9</v>
      </c>
      <c r="H107" s="0" t="s">
        <v>19</v>
      </c>
      <c r="I107" s="81"/>
      <c r="J107" s="79" t="n">
        <f aca="false">IF(G107=$A$1,0,G107-G106)</f>
        <v>0.449999999999999</v>
      </c>
      <c r="K107" s="3"/>
      <c r="L107" s="58" t="n">
        <v>17.07</v>
      </c>
      <c r="M107" s="82" t="s">
        <v>50</v>
      </c>
      <c r="N107" s="81" t="s">
        <v>39</v>
      </c>
      <c r="O107" s="79" t="n">
        <f aca="false">IF(L107=$A$1,0,L107-L106)</f>
        <v>0.52</v>
      </c>
      <c r="P107" s="3"/>
      <c r="Q107" s="0" t="s">
        <v>36</v>
      </c>
    </row>
    <row r="108" customFormat="false" ht="12.75" hidden="false" customHeight="false" outlineLevel="0" collapsed="false">
      <c r="A108" s="3"/>
      <c r="B108" s="50" t="n">
        <v>15.51</v>
      </c>
      <c r="C108" s="51" t="s">
        <v>22</v>
      </c>
      <c r="D108" s="78" t="s">
        <v>70</v>
      </c>
      <c r="E108" s="79" t="n">
        <f aca="false">IF(B108=$A$1,0,B108-B107)</f>
        <v>0.0399999999999992</v>
      </c>
      <c r="F108" s="3"/>
      <c r="G108" s="58" t="n">
        <v>17.92</v>
      </c>
      <c r="H108" s="0" t="s">
        <v>34</v>
      </c>
      <c r="I108" s="81" t="s">
        <v>35</v>
      </c>
      <c r="J108" s="79" t="n">
        <f aca="false">IF(G108=$A$1,0,G108-G107)</f>
        <v>0.0200000000000031</v>
      </c>
      <c r="K108" s="3"/>
      <c r="L108" s="58" t="n">
        <v>18.05</v>
      </c>
      <c r="M108" s="82" t="s">
        <v>24</v>
      </c>
      <c r="N108" s="81"/>
      <c r="O108" s="79" t="n">
        <f aca="false">IF(L108=$A$1,0,L108-L107)</f>
        <v>0.98</v>
      </c>
      <c r="P108" s="3"/>
      <c r="Q108" s="0" t="s">
        <v>26</v>
      </c>
    </row>
    <row r="109" customFormat="false" ht="12.75" hidden="false" customHeight="false" outlineLevel="0" collapsed="false">
      <c r="A109" s="3"/>
      <c r="B109" s="50" t="n">
        <v>15.58</v>
      </c>
      <c r="C109" s="51" t="s">
        <v>20</v>
      </c>
      <c r="D109" s="78"/>
      <c r="E109" s="79" t="n">
        <f aca="false">IF(B109=$A$1,0,B109-B108)</f>
        <v>0.0700000000000003</v>
      </c>
      <c r="F109" s="3"/>
      <c r="G109" s="58" t="n">
        <v>18.1</v>
      </c>
      <c r="H109" s="0" t="s">
        <v>19</v>
      </c>
      <c r="I109" s="81"/>
      <c r="J109" s="79" t="n">
        <f aca="false">IF(G109=$A$1,0,G109-G108)</f>
        <v>0.18</v>
      </c>
      <c r="K109" s="3"/>
      <c r="L109" s="58" t="n">
        <v>18.12</v>
      </c>
      <c r="M109" s="82" t="s">
        <v>20</v>
      </c>
      <c r="N109" s="81"/>
      <c r="O109" s="79" t="n">
        <f aca="false">IF(L109=$A$1,0,L109-L108)</f>
        <v>0.0700000000000003</v>
      </c>
      <c r="P109" s="3"/>
      <c r="Q109" s="0" t="s">
        <v>36</v>
      </c>
    </row>
    <row r="110" customFormat="false" ht="12.75" hidden="false" customHeight="false" outlineLevel="0" collapsed="false">
      <c r="A110" s="3"/>
      <c r="B110" s="50" t="n">
        <v>15.79</v>
      </c>
      <c r="C110" s="51" t="s">
        <v>22</v>
      </c>
      <c r="D110" s="78" t="s">
        <v>69</v>
      </c>
      <c r="E110" s="79" t="n">
        <f aca="false">IF(B110=$A$1,0,B110-B109)</f>
        <v>0.209999999999999</v>
      </c>
      <c r="F110" s="3"/>
      <c r="G110" s="58" t="n">
        <v>18.13</v>
      </c>
      <c r="H110" s="0" t="s">
        <v>26</v>
      </c>
      <c r="I110" s="81"/>
      <c r="J110" s="79" t="n">
        <f aca="false">IF(G110=$A$1,0,G110-G109)</f>
        <v>0.0299999999999976</v>
      </c>
      <c r="K110" s="3"/>
      <c r="L110" s="58" t="n">
        <v>18.2</v>
      </c>
      <c r="M110" s="82" t="s">
        <v>24</v>
      </c>
      <c r="N110" s="81"/>
      <c r="O110" s="79" t="n">
        <f aca="false">IF(L110=$A$1,0,L110-L109)</f>
        <v>0.0799999999999983</v>
      </c>
      <c r="P110" s="3"/>
      <c r="Q110" s="0" t="s">
        <v>50</v>
      </c>
    </row>
    <row r="111" customFormat="false" ht="12.75" hidden="false" customHeight="false" outlineLevel="0" collapsed="false">
      <c r="A111" s="3"/>
      <c r="B111" s="50" t="n">
        <v>15.94</v>
      </c>
      <c r="C111" s="51" t="s">
        <v>20</v>
      </c>
      <c r="D111" s="78"/>
      <c r="E111" s="79" t="n">
        <f aca="false">IF(B111=$A$1,0,B111-B110)</f>
        <v>0.15</v>
      </c>
      <c r="F111" s="3"/>
      <c r="G111" s="58" t="n">
        <v>18.17</v>
      </c>
      <c r="H111" s="0" t="s">
        <v>21</v>
      </c>
      <c r="I111" s="81"/>
      <c r="J111" s="79" t="n">
        <f aca="false">IF(G111=$A$1,0,G111-G110)</f>
        <v>0.0400000000000027</v>
      </c>
      <c r="K111" s="3"/>
      <c r="L111" s="58" t="n">
        <v>18.39</v>
      </c>
      <c r="M111" s="82" t="s">
        <v>19</v>
      </c>
      <c r="N111" s="81"/>
      <c r="O111" s="79" t="n">
        <f aca="false">IF(L111=$A$1,0,L111-L110)</f>
        <v>0.190000000000001</v>
      </c>
      <c r="P111" s="3"/>
      <c r="Q111" s="0" t="s">
        <v>20</v>
      </c>
    </row>
    <row r="112" customFormat="false" ht="12.75" hidden="false" customHeight="false" outlineLevel="0" collapsed="false">
      <c r="A112" s="3"/>
      <c r="B112" s="50" t="n">
        <v>16.02</v>
      </c>
      <c r="C112" s="51" t="s">
        <v>50</v>
      </c>
      <c r="D112" s="78" t="s">
        <v>39</v>
      </c>
      <c r="E112" s="79" t="n">
        <f aca="false">IF(B112=$A$1,0,B112-B111)</f>
        <v>0.0800000000000001</v>
      </c>
      <c r="F112" s="3"/>
      <c r="G112" s="58" t="n">
        <v>18.2</v>
      </c>
      <c r="H112" s="0" t="s">
        <v>26</v>
      </c>
      <c r="I112" s="81"/>
      <c r="J112" s="79" t="n">
        <f aca="false">IF(G112=$A$1,0,G112-G111)</f>
        <v>0.0299999999999976</v>
      </c>
      <c r="K112" s="3"/>
      <c r="L112" s="58" t="n">
        <v>18.5</v>
      </c>
      <c r="M112" s="82" t="s">
        <v>24</v>
      </c>
      <c r="N112" s="81"/>
      <c r="O112" s="79" t="n">
        <f aca="false">IF(L112=$A$1,0,L112-L111)</f>
        <v>0.109999999999999</v>
      </c>
      <c r="P112" s="3"/>
      <c r="Q112" s="0" t="s">
        <v>27</v>
      </c>
    </row>
    <row r="113" customFormat="false" ht="12.75" hidden="false" customHeight="false" outlineLevel="0" collapsed="false">
      <c r="A113" s="3"/>
      <c r="B113" s="50" t="n">
        <v>16.07</v>
      </c>
      <c r="C113" s="51" t="s">
        <v>20</v>
      </c>
      <c r="D113" s="78"/>
      <c r="E113" s="79" t="n">
        <f aca="false">IF(B113=$A$1,0,B113-B112)</f>
        <v>0.0500000000000007</v>
      </c>
      <c r="F113" s="3"/>
      <c r="G113" s="58" t="n">
        <v>18.5</v>
      </c>
      <c r="H113" s="0" t="s">
        <v>21</v>
      </c>
      <c r="I113" s="81"/>
      <c r="J113" s="79" t="n">
        <f aca="false">IF(G113=$A$1,0,G113-G112)</f>
        <v>0.300000000000001</v>
      </c>
      <c r="K113" s="3"/>
      <c r="L113" s="58" t="n">
        <v>19.45</v>
      </c>
      <c r="M113" s="82" t="s">
        <v>20</v>
      </c>
      <c r="N113" s="81"/>
      <c r="O113" s="79" t="n">
        <f aca="false">IF(L113=$A$1,0,L113-L112)</f>
        <v>0.949999999999999</v>
      </c>
      <c r="P113" s="3"/>
      <c r="Q113" s="0" t="s">
        <v>62</v>
      </c>
    </row>
    <row r="114" customFormat="false" ht="12.75" hidden="false" customHeight="false" outlineLevel="0" collapsed="false">
      <c r="A114" s="3"/>
      <c r="B114" s="50" t="n">
        <v>16.12</v>
      </c>
      <c r="C114" s="51" t="s">
        <v>50</v>
      </c>
      <c r="D114" s="78" t="s">
        <v>39</v>
      </c>
      <c r="E114" s="79" t="n">
        <f aca="false">IF(B114=$A$1,0,B114-B113)</f>
        <v>0.0500000000000007</v>
      </c>
      <c r="F114" s="3"/>
      <c r="G114" s="58" t="n">
        <v>18.9</v>
      </c>
      <c r="H114" s="0" t="s">
        <v>19</v>
      </c>
      <c r="I114" s="81"/>
      <c r="J114" s="79" t="n">
        <f aca="false">IF(G114=$A$1,0,G114-G113)</f>
        <v>0.399999999999999</v>
      </c>
      <c r="K114" s="3"/>
      <c r="L114" s="58" t="n">
        <v>20</v>
      </c>
      <c r="M114" s="82" t="s">
        <v>50</v>
      </c>
      <c r="N114" s="81" t="s">
        <v>39</v>
      </c>
      <c r="O114" s="79" t="n">
        <f aca="false">IF(L114=$A$1,0,L114-L113)</f>
        <v>0.550000000000001</v>
      </c>
      <c r="P114" s="3"/>
      <c r="Q114" s="0" t="s">
        <v>27</v>
      </c>
    </row>
    <row r="115" customFormat="false" ht="12.75" hidden="false" customHeight="false" outlineLevel="0" collapsed="false">
      <c r="A115" s="3"/>
      <c r="B115" s="50" t="n">
        <v>16.2</v>
      </c>
      <c r="C115" s="51" t="s">
        <v>20</v>
      </c>
      <c r="D115" s="78"/>
      <c r="E115" s="79" t="n">
        <f aca="false">IF(B115=$A$1,0,B115-B114)</f>
        <v>0.0799999999999983</v>
      </c>
      <c r="F115" s="3"/>
      <c r="G115" s="58" t="n">
        <v>18.93</v>
      </c>
      <c r="H115" s="0" t="s">
        <v>26</v>
      </c>
      <c r="I115" s="81"/>
      <c r="J115" s="79" t="n">
        <f aca="false">IF(G115=$A$1,0,G115-G114)</f>
        <v>0.0300000000000011</v>
      </c>
      <c r="K115" s="3"/>
      <c r="L115" s="58"/>
      <c r="M115" s="82"/>
      <c r="N115" s="81"/>
      <c r="O115" s="79" t="n">
        <f aca="false">IF(L115=$A$1,0,L115-L114)</f>
        <v>0</v>
      </c>
      <c r="P115" s="3"/>
      <c r="Q115" s="0" t="s">
        <v>62</v>
      </c>
    </row>
    <row r="116" customFormat="false" ht="12.75" hidden="false" customHeight="false" outlineLevel="0" collapsed="false">
      <c r="A116" s="3"/>
      <c r="B116" s="50" t="n">
        <v>16.41</v>
      </c>
      <c r="C116" s="51" t="s">
        <v>24</v>
      </c>
      <c r="D116" s="78"/>
      <c r="E116" s="79" t="n">
        <f aca="false">IF(B116=$A$1,0,B116-B115)</f>
        <v>0.210000000000001</v>
      </c>
      <c r="F116" s="3"/>
      <c r="G116" s="58" t="n">
        <v>19.1</v>
      </c>
      <c r="H116" s="0" t="s">
        <v>21</v>
      </c>
      <c r="I116" s="81"/>
      <c r="J116" s="79" t="n">
        <f aca="false">IF(G116=$A$1,0,G116-G115)</f>
        <v>0.170000000000002</v>
      </c>
      <c r="K116" s="3"/>
      <c r="L116" s="58"/>
      <c r="M116" s="82"/>
      <c r="N116" s="81"/>
      <c r="O116" s="79" t="n">
        <f aca="false">IF(L116=$A$1,0,L116-L115)</f>
        <v>0</v>
      </c>
      <c r="P116" s="3"/>
      <c r="Q116" s="0" t="s">
        <v>47</v>
      </c>
    </row>
    <row r="117" customFormat="false" ht="12.75" hidden="false" customHeight="false" outlineLevel="0" collapsed="false">
      <c r="A117" s="3"/>
      <c r="B117" s="50" t="n">
        <v>16.75</v>
      </c>
      <c r="C117" s="51" t="s">
        <v>19</v>
      </c>
      <c r="D117" s="78"/>
      <c r="E117" s="79" t="n">
        <f aca="false">IF(B117=$A$1,0,B117-B116)</f>
        <v>0.34</v>
      </c>
      <c r="F117" s="3"/>
      <c r="G117" s="58" t="n">
        <v>19.12</v>
      </c>
      <c r="H117" s="0" t="s">
        <v>26</v>
      </c>
      <c r="I117" s="81"/>
      <c r="J117" s="79" t="n">
        <f aca="false">IF(G117=$A$1,0,G117-G116)</f>
        <v>0.0199999999999996</v>
      </c>
      <c r="K117" s="3"/>
      <c r="L117" s="58"/>
      <c r="M117" s="82"/>
      <c r="N117" s="81"/>
      <c r="O117" s="79" t="n">
        <f aca="false">IF(L117=$A$1,0,L117-L116)</f>
        <v>0</v>
      </c>
      <c r="P117" s="3"/>
      <c r="Q117" s="0" t="s">
        <v>22</v>
      </c>
    </row>
    <row r="118" customFormat="false" ht="12.75" hidden="false" customHeight="false" outlineLevel="0" collapsed="false">
      <c r="A118" s="3"/>
      <c r="B118" s="50" t="n">
        <v>16.84</v>
      </c>
      <c r="C118" s="51" t="s">
        <v>24</v>
      </c>
      <c r="D118" s="78"/>
      <c r="E118" s="79" t="n">
        <f aca="false">IF(B118=$A$1,0,B118-B117)</f>
        <v>0.0899999999999999</v>
      </c>
      <c r="F118" s="3"/>
      <c r="G118" s="58" t="n">
        <v>19.18</v>
      </c>
      <c r="H118" s="0" t="s">
        <v>21</v>
      </c>
      <c r="I118" s="81"/>
      <c r="J118" s="79" t="n">
        <f aca="false">IF(G118=$A$1,0,G118-G117)</f>
        <v>0.0599999999999987</v>
      </c>
      <c r="K118" s="3"/>
      <c r="L118" s="58"/>
      <c r="M118" s="82"/>
      <c r="N118" s="81"/>
      <c r="O118" s="79" t="n">
        <f aca="false">IF(L118=$A$1,0,L118-L117)</f>
        <v>0</v>
      </c>
      <c r="P118" s="3"/>
      <c r="Q118" s="0" t="s">
        <v>31</v>
      </c>
    </row>
    <row r="119" customFormat="false" ht="12.75" hidden="false" customHeight="false" outlineLevel="0" collapsed="false">
      <c r="A119" s="3"/>
      <c r="B119" s="50" t="n">
        <v>17.1</v>
      </c>
      <c r="C119" s="51" t="s">
        <v>19</v>
      </c>
      <c r="D119" s="78"/>
      <c r="E119" s="79" t="n">
        <f aca="false">IF(B119=$A$1,0,B119-B118)</f>
        <v>0.260000000000002</v>
      </c>
      <c r="F119" s="3"/>
      <c r="G119" s="58" t="n">
        <v>19.38</v>
      </c>
      <c r="H119" s="0" t="s">
        <v>19</v>
      </c>
      <c r="I119" s="81"/>
      <c r="J119" s="79" t="n">
        <f aca="false">IF(G119=$A$1,0,G119-G118)</f>
        <v>0.199999999999999</v>
      </c>
      <c r="K119" s="3"/>
      <c r="L119" s="58"/>
      <c r="M119" s="82"/>
      <c r="N119" s="81"/>
      <c r="O119" s="79" t="n">
        <f aca="false">IF(L119=$A$1,0,L119-L118)</f>
        <v>0</v>
      </c>
      <c r="P119" s="3"/>
      <c r="Q119" s="0" t="s">
        <v>37</v>
      </c>
    </row>
    <row r="120" customFormat="false" ht="12.75" hidden="false" customHeight="false" outlineLevel="0" collapsed="false">
      <c r="A120" s="3"/>
      <c r="B120" s="50" t="n">
        <v>17.18</v>
      </c>
      <c r="C120" s="51" t="s">
        <v>34</v>
      </c>
      <c r="D120" s="78" t="s">
        <v>35</v>
      </c>
      <c r="E120" s="79" t="n">
        <f aca="false">IF(B120=$A$1,0,B120-B119)</f>
        <v>0.0799999999999983</v>
      </c>
      <c r="F120" s="3"/>
      <c r="G120" s="58" t="n">
        <v>19.6</v>
      </c>
      <c r="H120" s="0" t="s">
        <v>24</v>
      </c>
      <c r="I120" s="81"/>
      <c r="J120" s="79" t="n">
        <f aca="false">IF(G120=$A$1,0,G120-G119)</f>
        <v>0.220000000000002</v>
      </c>
      <c r="K120" s="3"/>
      <c r="L120" s="58"/>
      <c r="M120" s="82"/>
      <c r="N120" s="81"/>
      <c r="O120" s="79" t="n">
        <f aca="false">IF(L120=$A$1,0,L120-L119)</f>
        <v>0</v>
      </c>
      <c r="P120" s="3"/>
      <c r="Q120" s="0" t="s">
        <v>50</v>
      </c>
    </row>
    <row r="121" customFormat="false" ht="12.75" hidden="false" customHeight="false" outlineLevel="0" collapsed="false">
      <c r="A121" s="3"/>
      <c r="B121" s="50" t="n">
        <v>17.54</v>
      </c>
      <c r="C121" s="51" t="s">
        <v>19</v>
      </c>
      <c r="D121" s="78"/>
      <c r="E121" s="79" t="n">
        <f aca="false">IF(B121=$A$1,0,B121-B120)</f>
        <v>0.359999999999999</v>
      </c>
      <c r="F121" s="3"/>
      <c r="G121" s="58" t="n">
        <v>19.7</v>
      </c>
      <c r="H121" s="0" t="s">
        <v>19</v>
      </c>
      <c r="I121" s="81"/>
      <c r="J121" s="79" t="n">
        <f aca="false">IF(G121=$A$1,0,G121-G120)</f>
        <v>0.0999999999999979</v>
      </c>
      <c r="K121" s="3"/>
      <c r="L121" s="58"/>
      <c r="M121" s="82"/>
      <c r="N121" s="81"/>
      <c r="O121" s="79" t="n">
        <f aca="false">IF(L121=$A$1,0,L121-L120)</f>
        <v>0</v>
      </c>
      <c r="P121" s="3"/>
      <c r="Q121" s="0" t="s">
        <v>26</v>
      </c>
    </row>
    <row r="122" customFormat="false" ht="12.75" hidden="false" customHeight="false" outlineLevel="0" collapsed="false">
      <c r="A122" s="3"/>
      <c r="B122" s="50" t="n">
        <v>17.6</v>
      </c>
      <c r="C122" s="51" t="s">
        <v>34</v>
      </c>
      <c r="D122" s="78" t="s">
        <v>35</v>
      </c>
      <c r="E122" s="79" t="n">
        <f aca="false">IF(B122=$A$1,0,B122-B121)</f>
        <v>0.0600000000000023</v>
      </c>
      <c r="F122" s="3"/>
      <c r="G122" s="58" t="n">
        <v>19.85</v>
      </c>
      <c r="H122" s="0" t="s">
        <v>31</v>
      </c>
      <c r="I122" s="81" t="s">
        <v>39</v>
      </c>
      <c r="J122" s="79" t="n">
        <f aca="false">IF(G122=$A$1,0,G122-G121)</f>
        <v>0.150000000000002</v>
      </c>
      <c r="K122" s="3"/>
      <c r="L122" s="58"/>
      <c r="M122" s="82"/>
      <c r="N122" s="81"/>
      <c r="O122" s="79" t="n">
        <f aca="false">IF(L122=$A$1,0,L122-L121)</f>
        <v>0</v>
      </c>
      <c r="P122" s="3"/>
      <c r="Q122" s="0" t="s">
        <v>50</v>
      </c>
    </row>
    <row r="123" customFormat="false" ht="12.75" hidden="false" customHeight="false" outlineLevel="0" collapsed="false">
      <c r="A123" s="3"/>
      <c r="B123" s="50" t="n">
        <v>17.68</v>
      </c>
      <c r="C123" s="51" t="s">
        <v>50</v>
      </c>
      <c r="D123" s="78" t="s">
        <v>39</v>
      </c>
      <c r="E123" s="79" t="n">
        <f aca="false">IF(B123=$A$1,0,B123-B122)</f>
        <v>0.0799999999999983</v>
      </c>
      <c r="F123" s="3"/>
      <c r="G123" s="58" t="n">
        <v>19.93</v>
      </c>
      <c r="H123" s="0" t="s">
        <v>31</v>
      </c>
      <c r="I123" s="81" t="s">
        <v>40</v>
      </c>
      <c r="J123" s="79" t="n">
        <f aca="false">IF(G123=$A$1,0,G123-G122)</f>
        <v>0.0799999999999983</v>
      </c>
      <c r="K123" s="3"/>
      <c r="L123" s="58"/>
      <c r="M123" s="82"/>
      <c r="N123" s="81"/>
      <c r="O123" s="79" t="n">
        <f aca="false">IF(L123=$A$1,0,L123-L122)</f>
        <v>0</v>
      </c>
      <c r="P123" s="3"/>
      <c r="Q123" s="0" t="s">
        <v>26</v>
      </c>
    </row>
    <row r="124" customFormat="false" ht="12.75" hidden="false" customHeight="false" outlineLevel="0" collapsed="false">
      <c r="A124" s="3"/>
      <c r="B124" s="50" t="n">
        <v>17.91</v>
      </c>
      <c r="C124" s="51" t="s">
        <v>21</v>
      </c>
      <c r="D124" s="78"/>
      <c r="E124" s="79" t="n">
        <f aca="false">IF(B124=$A$1,0,B124-B123)</f>
        <v>0.23</v>
      </c>
      <c r="F124" s="3"/>
      <c r="G124" s="58" t="n">
        <v>20</v>
      </c>
      <c r="H124" s="0" t="s">
        <v>21</v>
      </c>
      <c r="I124" s="81"/>
      <c r="J124" s="79" t="n">
        <f aca="false">IF(G124=$A$1,0,G124-G123)</f>
        <v>0.0700000000000003</v>
      </c>
      <c r="K124" s="3"/>
      <c r="L124" s="58"/>
      <c r="M124" s="82"/>
      <c r="N124" s="81"/>
      <c r="O124" s="79" t="n">
        <f aca="false">IF(L124=$A$1,0,L124-L123)</f>
        <v>0</v>
      </c>
      <c r="P124" s="3"/>
      <c r="Q124" s="0" t="s">
        <v>21</v>
      </c>
    </row>
    <row r="125" customFormat="false" ht="12.75" hidden="false" customHeight="false" outlineLevel="0" collapsed="false">
      <c r="A125" s="3"/>
      <c r="B125" s="50" t="n">
        <v>17.96</v>
      </c>
      <c r="C125" s="51" t="s">
        <v>22</v>
      </c>
      <c r="D125" s="78" t="s">
        <v>33</v>
      </c>
      <c r="E125" s="79" t="n">
        <f aca="false">IF(B125=$A$1,0,B125-B124)</f>
        <v>0.0500000000000007</v>
      </c>
      <c r="F125" s="3"/>
      <c r="G125" s="58"/>
      <c r="I125" s="81"/>
      <c r="J125" s="79" t="n">
        <f aca="false">IF(G125=$A$1,0,G125-G124)</f>
        <v>0</v>
      </c>
      <c r="K125" s="3"/>
      <c r="L125" s="58"/>
      <c r="M125" s="82"/>
      <c r="N125" s="81"/>
      <c r="O125" s="79" t="n">
        <f aca="false">IF(L125=$A$1,0,L125-L124)</f>
        <v>0</v>
      </c>
      <c r="P125" s="3"/>
      <c r="Q125" s="0" t="s">
        <v>26</v>
      </c>
    </row>
    <row r="126" customFormat="false" ht="12.75" hidden="false" customHeight="false" outlineLevel="0" collapsed="false">
      <c r="A126" s="3"/>
      <c r="B126" s="50" t="n">
        <v>18.31</v>
      </c>
      <c r="C126" s="51" t="s">
        <v>21</v>
      </c>
      <c r="D126" s="78"/>
      <c r="E126" s="79" t="n">
        <f aca="false">IF(B126=$A$1,0,B126-B125)</f>
        <v>0.349999999999998</v>
      </c>
      <c r="F126" s="3"/>
      <c r="G126" s="58"/>
      <c r="I126" s="81"/>
      <c r="J126" s="79" t="n">
        <f aca="false">IF(G126=$A$1,0,G126-G125)</f>
        <v>0</v>
      </c>
      <c r="K126" s="3"/>
      <c r="L126" s="58"/>
      <c r="M126" s="82"/>
      <c r="N126" s="81"/>
      <c r="O126" s="79" t="n">
        <f aca="false">IF(L126=$A$1,0,L126-L125)</f>
        <v>0</v>
      </c>
      <c r="P126" s="3"/>
      <c r="Q126" s="0" t="s">
        <v>21</v>
      </c>
    </row>
    <row r="127" customFormat="false" ht="12.75" hidden="false" customHeight="false" outlineLevel="0" collapsed="false">
      <c r="A127" s="3"/>
      <c r="B127" s="50" t="n">
        <v>18.95</v>
      </c>
      <c r="C127" s="51" t="s">
        <v>50</v>
      </c>
      <c r="D127" s="78" t="s">
        <v>39</v>
      </c>
      <c r="E127" s="79" t="n">
        <f aca="false">IF(B127=$A$1,0,B127-B126)</f>
        <v>0.640000000000001</v>
      </c>
      <c r="F127" s="3"/>
      <c r="G127" s="58"/>
      <c r="I127" s="81"/>
      <c r="J127" s="79" t="n">
        <f aca="false">IF(G127=$A$1,0,G127-G126)</f>
        <v>0</v>
      </c>
      <c r="K127" s="3"/>
      <c r="L127" s="58"/>
      <c r="M127" s="82"/>
      <c r="N127" s="81"/>
      <c r="O127" s="79" t="n">
        <f aca="false">IF(L127=$A$1,0,L127-L126)</f>
        <v>0</v>
      </c>
      <c r="P127" s="3"/>
      <c r="Q127" s="0" t="s">
        <v>50</v>
      </c>
    </row>
    <row r="128" customFormat="false" ht="12.75" hidden="false" customHeight="false" outlineLevel="0" collapsed="false">
      <c r="A128" s="3"/>
      <c r="B128" s="50" t="n">
        <v>19.02</v>
      </c>
      <c r="C128" s="51" t="s">
        <v>24</v>
      </c>
      <c r="D128" s="78"/>
      <c r="E128" s="79" t="n">
        <f aca="false">IF(B128=$A$1,0,B128-B127)</f>
        <v>0.0700000000000003</v>
      </c>
      <c r="F128" s="3"/>
      <c r="G128" s="58"/>
      <c r="I128" s="81"/>
      <c r="J128" s="79" t="n">
        <f aca="false">IF(G128=$A$1,0,G128-G127)</f>
        <v>0</v>
      </c>
      <c r="K128" s="3"/>
      <c r="L128" s="58"/>
      <c r="M128" s="82"/>
      <c r="N128" s="81"/>
      <c r="O128" s="79" t="n">
        <f aca="false">IF(L128=$A$1,0,L128-L127)</f>
        <v>0</v>
      </c>
      <c r="P128" s="3"/>
      <c r="Q128" s="0" t="s">
        <v>22</v>
      </c>
    </row>
    <row r="129" customFormat="false" ht="12.75" hidden="false" customHeight="false" outlineLevel="0" collapsed="false">
      <c r="A129" s="3"/>
      <c r="B129" s="50" t="n">
        <v>19.37</v>
      </c>
      <c r="C129" s="51" t="s">
        <v>50</v>
      </c>
      <c r="D129" s="78" t="s">
        <v>39</v>
      </c>
      <c r="E129" s="79" t="n">
        <f aca="false">IF(B129=$A$1,0,B129-B128)</f>
        <v>0.350000000000001</v>
      </c>
      <c r="F129" s="3"/>
      <c r="G129" s="58"/>
      <c r="I129" s="81"/>
      <c r="J129" s="79" t="n">
        <f aca="false">IF(G129=$A$1,0,G129-G128)</f>
        <v>0</v>
      </c>
      <c r="K129" s="3"/>
      <c r="L129" s="58"/>
      <c r="M129" s="82"/>
      <c r="N129" s="81"/>
      <c r="O129" s="79" t="n">
        <f aca="false">IF(L129=$A$1,0,L129-L128)</f>
        <v>0</v>
      </c>
      <c r="P129" s="3"/>
      <c r="Q129" s="0" t="s">
        <v>21</v>
      </c>
    </row>
    <row r="130" customFormat="false" ht="12.75" hidden="false" customHeight="false" outlineLevel="0" collapsed="false">
      <c r="A130" s="3"/>
      <c r="B130" s="50" t="n">
        <v>19.45</v>
      </c>
      <c r="C130" s="51" t="s">
        <v>24</v>
      </c>
      <c r="D130" s="78"/>
      <c r="E130" s="79" t="n">
        <f aca="false">IF(B130=$A$1,0,B130-B129)</f>
        <v>0.0799999999999983</v>
      </c>
      <c r="F130" s="3"/>
      <c r="G130" s="58"/>
      <c r="I130" s="81"/>
      <c r="J130" s="79" t="n">
        <f aca="false">IF(G130=$A$1,0,G130-G129)</f>
        <v>0</v>
      </c>
      <c r="K130" s="3"/>
      <c r="L130" s="58"/>
      <c r="M130" s="82"/>
      <c r="N130" s="81"/>
      <c r="O130" s="79" t="n">
        <f aca="false">IF(L130=$A$1,0,L130-L129)</f>
        <v>0</v>
      </c>
      <c r="P130" s="3"/>
      <c r="Q130" s="0" t="s">
        <v>50</v>
      </c>
    </row>
    <row r="131" customFormat="false" ht="12.75" hidden="false" customHeight="false" outlineLevel="0" collapsed="false">
      <c r="A131" s="3"/>
      <c r="B131" s="50" t="n">
        <v>19.63</v>
      </c>
      <c r="C131" s="51" t="s">
        <v>50</v>
      </c>
      <c r="D131" s="78" t="s">
        <v>39</v>
      </c>
      <c r="E131" s="79" t="n">
        <f aca="false">IF(B131=$A$1,0,B131-B130)</f>
        <v>0.18</v>
      </c>
      <c r="F131" s="3"/>
      <c r="G131" s="58"/>
      <c r="I131" s="81"/>
      <c r="J131" s="79" t="n">
        <f aca="false">IF(G131=$A$1,0,G131-G130)</f>
        <v>0</v>
      </c>
      <c r="K131" s="3"/>
      <c r="L131" s="58"/>
      <c r="M131" s="82"/>
      <c r="N131" s="81"/>
      <c r="O131" s="79" t="n">
        <f aca="false">IF(L131=$A$1,0,L131-L130)</f>
        <v>0</v>
      </c>
      <c r="P131" s="3"/>
      <c r="Q131" s="0" t="s">
        <v>37</v>
      </c>
    </row>
    <row r="132" customFormat="false" ht="12.75" hidden="false" customHeight="false" outlineLevel="0" collapsed="false">
      <c r="A132" s="3"/>
      <c r="B132" s="50" t="n">
        <v>20</v>
      </c>
      <c r="C132" s="51" t="s">
        <v>21</v>
      </c>
      <c r="D132" s="78"/>
      <c r="E132" s="79" t="n">
        <f aca="false">IF(B132=$A$1,0,B132-B131)</f>
        <v>0.370000000000001</v>
      </c>
      <c r="F132" s="3"/>
      <c r="G132" s="58"/>
      <c r="I132" s="81"/>
      <c r="J132" s="79" t="n">
        <f aca="false">IF(G132=$A$1,0,G132-G131)</f>
        <v>0</v>
      </c>
      <c r="K132" s="3"/>
      <c r="L132" s="58"/>
      <c r="M132" s="82"/>
      <c r="N132" s="81"/>
      <c r="O132" s="79" t="n">
        <f aca="false">IF(L132=$A$1,0,L132-L131)</f>
        <v>0</v>
      </c>
      <c r="P132" s="3"/>
      <c r="Q132" s="0" t="s">
        <v>50</v>
      </c>
    </row>
    <row r="133" customFormat="false" ht="12.75" hidden="false" customHeight="false" outlineLevel="0" collapsed="false">
      <c r="A133" s="3"/>
      <c r="B133" s="50"/>
      <c r="C133" s="51"/>
      <c r="D133" s="78"/>
      <c r="E133" s="79" t="n">
        <f aca="false">IF(B133=$A$1,0,B133-B132)</f>
        <v>0</v>
      </c>
      <c r="F133" s="3"/>
      <c r="G133" s="58"/>
      <c r="I133" s="81"/>
      <c r="J133" s="79" t="n">
        <f aca="false">IF(G133=$A$1,0,G133-G132)</f>
        <v>0</v>
      </c>
      <c r="K133" s="3"/>
      <c r="L133" s="58"/>
      <c r="M133" s="82"/>
      <c r="N133" s="81"/>
      <c r="O133" s="79" t="n">
        <f aca="false">IF(L133=$A$1,0,L133-L132)</f>
        <v>0</v>
      </c>
      <c r="P133" s="3"/>
      <c r="Q133" s="0" t="s">
        <v>22</v>
      </c>
    </row>
    <row r="134" customFormat="false" ht="12.75" hidden="false" customHeight="false" outlineLevel="0" collapsed="false">
      <c r="A134" s="3"/>
      <c r="B134" s="50"/>
      <c r="C134" s="51"/>
      <c r="D134" s="78"/>
      <c r="E134" s="79" t="n">
        <f aca="false">IF(B134=$A$1,0,B134-B133)</f>
        <v>0</v>
      </c>
      <c r="F134" s="3"/>
      <c r="G134" s="58"/>
      <c r="I134" s="81"/>
      <c r="J134" s="79" t="n">
        <f aca="false">IF(G134=$A$1,0,G134-G133)</f>
        <v>0</v>
      </c>
      <c r="K134" s="3"/>
      <c r="L134" s="58"/>
      <c r="M134" s="82"/>
      <c r="N134" s="81"/>
      <c r="O134" s="79" t="n">
        <f aca="false">IF(L134=$A$1,0,L134-L133)</f>
        <v>0</v>
      </c>
      <c r="P134" s="3"/>
      <c r="Q134" s="0" t="s">
        <v>50</v>
      </c>
    </row>
    <row r="135" customFormat="false" ht="12.75" hidden="false" customHeight="false" outlineLevel="0" collapsed="false">
      <c r="A135" s="3"/>
      <c r="B135" s="50"/>
      <c r="C135" s="51"/>
      <c r="D135" s="78"/>
      <c r="E135" s="79" t="n">
        <f aca="false">IF(B135=$A$1,0,B135-B134)</f>
        <v>0</v>
      </c>
      <c r="F135" s="3"/>
      <c r="G135" s="58"/>
      <c r="I135" s="81"/>
      <c r="J135" s="79" t="n">
        <f aca="false">IF(G135=$A$1,0,G135-G134)</f>
        <v>0</v>
      </c>
      <c r="K135" s="3"/>
      <c r="L135" s="58"/>
      <c r="M135" s="82"/>
      <c r="N135" s="81"/>
      <c r="O135" s="79" t="n">
        <f aca="false">IF(L135=$A$1,0,L135-L134)</f>
        <v>0</v>
      </c>
      <c r="P135" s="3"/>
      <c r="Q135" s="0" t="s">
        <v>22</v>
      </c>
    </row>
    <row r="136" customFormat="false" ht="12.75" hidden="false" customHeight="false" outlineLevel="0" collapsed="false">
      <c r="A136" s="3"/>
      <c r="B136" s="50"/>
      <c r="C136" s="51"/>
      <c r="D136" s="78"/>
      <c r="E136" s="79" t="n">
        <f aca="false">IF(B136=$A$1,0,B136-B135)</f>
        <v>0</v>
      </c>
      <c r="F136" s="3"/>
      <c r="G136" s="58"/>
      <c r="I136" s="81"/>
      <c r="J136" s="79" t="n">
        <f aca="false">IF(G136=$A$1,0,G136-G135)</f>
        <v>0</v>
      </c>
      <c r="K136" s="3"/>
      <c r="L136" s="58"/>
      <c r="M136" s="82"/>
      <c r="N136" s="81"/>
      <c r="O136" s="79" t="n">
        <f aca="false">IF(L136=$A$1,0,L136-L135)</f>
        <v>0</v>
      </c>
      <c r="P136" s="3"/>
      <c r="Q136" s="0" t="s">
        <v>36</v>
      </c>
    </row>
    <row r="137" customFormat="false" ht="12.75" hidden="false" customHeight="false" outlineLevel="0" collapsed="false">
      <c r="A137" s="3"/>
      <c r="B137" s="50"/>
      <c r="C137" s="51"/>
      <c r="D137" s="78"/>
      <c r="E137" s="79" t="n">
        <f aca="false">IF(B137=$A$1,0,B137-B136)</f>
        <v>0</v>
      </c>
      <c r="F137" s="3"/>
      <c r="G137" s="58"/>
      <c r="I137" s="81"/>
      <c r="J137" s="79" t="n">
        <f aca="false">IF(G137=$A$1,0,G137-G136)</f>
        <v>0</v>
      </c>
      <c r="K137" s="3"/>
      <c r="L137" s="58"/>
      <c r="M137" s="82"/>
      <c r="N137" s="81"/>
      <c r="O137" s="79" t="n">
        <f aca="false">IF(L137=$A$1,0,L137-L136)</f>
        <v>0</v>
      </c>
      <c r="P137" s="3"/>
      <c r="Q137" s="0" t="s">
        <v>22</v>
      </c>
    </row>
    <row r="138" customFormat="false" ht="12.75" hidden="false" customHeight="false" outlineLevel="0" collapsed="false">
      <c r="A138" s="3"/>
      <c r="B138" s="50"/>
      <c r="C138" s="51"/>
      <c r="D138" s="78"/>
      <c r="E138" s="79" t="n">
        <f aca="false">IF(B138=$A$1,0,B138-B137)</f>
        <v>0</v>
      </c>
      <c r="F138" s="3"/>
      <c r="G138" s="58"/>
      <c r="I138" s="81"/>
      <c r="J138" s="79" t="n">
        <f aca="false">IF(G138=$A$1,0,G138-G137)</f>
        <v>0</v>
      </c>
      <c r="K138" s="3"/>
      <c r="L138" s="58"/>
      <c r="M138" s="82"/>
      <c r="N138" s="81"/>
      <c r="O138" s="79" t="n">
        <f aca="false">IF(L138=$A$1,0,L138-L137)</f>
        <v>0</v>
      </c>
      <c r="P138" s="3"/>
      <c r="Q138" s="0" t="s">
        <v>62</v>
      </c>
    </row>
    <row r="139" customFormat="false" ht="12.75" hidden="false" customHeight="false" outlineLevel="0" collapsed="false">
      <c r="A139" s="3"/>
      <c r="B139" s="50"/>
      <c r="C139" s="51"/>
      <c r="D139" s="78"/>
      <c r="E139" s="79" t="n">
        <f aca="false">IF(B139=$A$1,0,B139-B138)</f>
        <v>0</v>
      </c>
      <c r="F139" s="3"/>
      <c r="G139" s="58"/>
      <c r="I139" s="81"/>
      <c r="J139" s="79" t="n">
        <f aca="false">IF(G139=$A$1,0,G139-G138)</f>
        <v>0</v>
      </c>
      <c r="K139" s="3"/>
      <c r="L139" s="58"/>
      <c r="M139" s="82"/>
      <c r="N139" s="81"/>
      <c r="O139" s="79" t="n">
        <f aca="false">IF(L139=$A$1,0,L139-L138)</f>
        <v>0</v>
      </c>
      <c r="P139" s="3"/>
      <c r="Q139" s="0" t="s">
        <v>51</v>
      </c>
    </row>
    <row r="140" customFormat="false" ht="12.75" hidden="false" customHeight="false" outlineLevel="0" collapsed="false">
      <c r="A140" s="3"/>
      <c r="B140" s="50"/>
      <c r="C140" s="51"/>
      <c r="D140" s="78"/>
      <c r="E140" s="79" t="n">
        <f aca="false">IF(B140=$A$1,0,B140-B139)</f>
        <v>0</v>
      </c>
      <c r="F140" s="3"/>
      <c r="G140" s="58"/>
      <c r="I140" s="81"/>
      <c r="J140" s="79" t="n">
        <f aca="false">IF(G140=$A$1,0,G140-G139)</f>
        <v>0</v>
      </c>
      <c r="K140" s="3"/>
      <c r="L140" s="58"/>
      <c r="M140" s="82"/>
      <c r="N140" s="81"/>
      <c r="O140" s="79" t="n">
        <f aca="false">IF(L140=$A$1,0,L140-L139)</f>
        <v>0</v>
      </c>
      <c r="P140" s="3"/>
      <c r="Q140" s="0" t="s">
        <v>50</v>
      </c>
    </row>
    <row r="141" customFormat="false" ht="12.75" hidden="false" customHeight="false" outlineLevel="0" collapsed="false">
      <c r="A141" s="3"/>
      <c r="B141" s="50"/>
      <c r="C141" s="51"/>
      <c r="D141" s="78"/>
      <c r="E141" s="79" t="n">
        <f aca="false">IF(B141=$A$1,0,B141-B140)</f>
        <v>0</v>
      </c>
      <c r="F141" s="3"/>
      <c r="G141" s="58"/>
      <c r="I141" s="81"/>
      <c r="J141" s="79" t="n">
        <f aca="false">IF(G141=$A$1,0,G141-G140)</f>
        <v>0</v>
      </c>
      <c r="K141" s="3"/>
      <c r="L141" s="58"/>
      <c r="M141" s="82"/>
      <c r="N141" s="81"/>
      <c r="O141" s="79" t="n">
        <f aca="false">IF(L141=$A$1,0,L141-L140)</f>
        <v>0</v>
      </c>
      <c r="P141" s="3"/>
      <c r="Q141" s="0" t="s">
        <v>50</v>
      </c>
    </row>
    <row r="142" customFormat="false" ht="12.75" hidden="false" customHeight="false" outlineLevel="0" collapsed="false">
      <c r="A142" s="3"/>
      <c r="B142" s="50"/>
      <c r="C142" s="51"/>
      <c r="D142" s="78"/>
      <c r="E142" s="79" t="n">
        <f aca="false">IF(B142=$A$1,0,B142-B141)</f>
        <v>0</v>
      </c>
      <c r="F142" s="3"/>
      <c r="G142" s="58"/>
      <c r="I142" s="81"/>
      <c r="J142" s="79" t="n">
        <f aca="false">IF(G142=$A$1,0,G142-G141)</f>
        <v>0</v>
      </c>
      <c r="K142" s="3"/>
      <c r="L142" s="58"/>
      <c r="M142" s="82"/>
      <c r="N142" s="81"/>
      <c r="O142" s="79" t="n">
        <f aca="false">IF(L142=$A$1,0,L142-L141)</f>
        <v>0</v>
      </c>
      <c r="P142" s="3"/>
      <c r="Q142" s="0" t="s">
        <v>51</v>
      </c>
    </row>
    <row r="143" customFormat="false" ht="12.75" hidden="false" customHeight="false" outlineLevel="0" collapsed="false">
      <c r="A143" s="3"/>
      <c r="B143" s="50"/>
      <c r="C143" s="51"/>
      <c r="D143" s="78"/>
      <c r="E143" s="79" t="n">
        <f aca="false">IF(B143=$A$1,0,B143-B142)</f>
        <v>0</v>
      </c>
      <c r="F143" s="3"/>
      <c r="G143" s="58"/>
      <c r="I143" s="81"/>
      <c r="J143" s="79" t="n">
        <f aca="false">IF(G143=$A$1,0,G143-G142)</f>
        <v>0</v>
      </c>
      <c r="K143" s="3"/>
      <c r="L143" s="58"/>
      <c r="M143" s="82"/>
      <c r="N143" s="81"/>
      <c r="O143" s="79" t="n">
        <f aca="false">IF(L143=$A$1,0,L143-L142)</f>
        <v>0</v>
      </c>
      <c r="P143" s="3"/>
      <c r="Q143" s="0" t="s">
        <v>22</v>
      </c>
    </row>
    <row r="144" customFormat="false" ht="12.75" hidden="false" customHeight="false" outlineLevel="0" collapsed="false">
      <c r="A144" s="3"/>
      <c r="B144" s="50"/>
      <c r="C144" s="51"/>
      <c r="D144" s="78"/>
      <c r="E144" s="79" t="n">
        <f aca="false">IF(B144=$A$1,0,B144-B143)</f>
        <v>0</v>
      </c>
      <c r="F144" s="3"/>
      <c r="G144" s="58"/>
      <c r="I144" s="81"/>
      <c r="J144" s="79" t="n">
        <f aca="false">IF(G144=$A$1,0,G144-G143)</f>
        <v>0</v>
      </c>
      <c r="K144" s="3"/>
      <c r="L144" s="58"/>
      <c r="M144" s="82"/>
      <c r="N144" s="81"/>
      <c r="O144" s="79" t="n">
        <f aca="false">IF(L144=$A$1,0,L144-L143)</f>
        <v>0</v>
      </c>
      <c r="P144" s="3"/>
      <c r="Q144" s="0" t="s">
        <v>71</v>
      </c>
    </row>
    <row r="145" customFormat="false" ht="12.75" hidden="false" customHeight="false" outlineLevel="0" collapsed="false">
      <c r="A145" s="3"/>
      <c r="B145" s="50"/>
      <c r="C145" s="51"/>
      <c r="D145" s="78"/>
      <c r="E145" s="79" t="n">
        <f aca="false">IF(B145=$A$1,0,B145-B144)</f>
        <v>0</v>
      </c>
      <c r="F145" s="3"/>
      <c r="G145" s="58"/>
      <c r="I145" s="81"/>
      <c r="J145" s="79" t="n">
        <f aca="false">IF(G145=$A$1,0,G145-G144)</f>
        <v>0</v>
      </c>
      <c r="K145" s="3"/>
      <c r="L145" s="58"/>
      <c r="M145" s="82"/>
      <c r="N145" s="81"/>
      <c r="O145" s="79" t="n">
        <f aca="false">IF(L145=$A$1,0,L145-L144)</f>
        <v>0</v>
      </c>
      <c r="P145" s="3"/>
      <c r="Q145" s="0" t="s">
        <v>37</v>
      </c>
    </row>
    <row r="146" customFormat="false" ht="12.75" hidden="false" customHeight="false" outlineLevel="0" collapsed="false">
      <c r="A146" s="3"/>
      <c r="B146" s="50"/>
      <c r="C146" s="51"/>
      <c r="D146" s="78"/>
      <c r="E146" s="79" t="n">
        <f aca="false">IF(B146=$A$1,0,B146-B145)</f>
        <v>0</v>
      </c>
      <c r="F146" s="3"/>
      <c r="G146" s="58"/>
      <c r="I146" s="81"/>
      <c r="J146" s="79" t="n">
        <f aca="false">IF(G146=$A$1,0,G146-G145)</f>
        <v>0</v>
      </c>
      <c r="K146" s="3"/>
      <c r="L146" s="58"/>
      <c r="M146" s="82"/>
      <c r="N146" s="81"/>
      <c r="O146" s="79" t="n">
        <f aca="false">IF(L146=$A$1,0,L146-L145)</f>
        <v>0</v>
      </c>
      <c r="P146" s="3"/>
      <c r="Q146" s="0" t="s">
        <v>31</v>
      </c>
    </row>
    <row r="147" customFormat="false" ht="12.75" hidden="false" customHeight="false" outlineLevel="0" collapsed="false">
      <c r="A147" s="3"/>
      <c r="B147" s="50"/>
      <c r="C147" s="51"/>
      <c r="D147" s="78"/>
      <c r="E147" s="79" t="n">
        <f aca="false">IF(B147=$A$1,0,B147-B146)</f>
        <v>0</v>
      </c>
      <c r="F147" s="3"/>
      <c r="G147" s="58"/>
      <c r="I147" s="81"/>
      <c r="J147" s="79" t="n">
        <f aca="false">IF(G147=$A$1,0,G147-G146)</f>
        <v>0</v>
      </c>
      <c r="K147" s="3"/>
      <c r="L147" s="58"/>
      <c r="M147" s="82"/>
      <c r="N147" s="81"/>
      <c r="O147" s="79" t="n">
        <f aca="false">IF(L147=$A$1,0,L147-L146)</f>
        <v>0</v>
      </c>
      <c r="P147" s="3"/>
      <c r="Q147" s="0" t="s">
        <v>21</v>
      </c>
    </row>
    <row r="148" customFormat="false" ht="12.75" hidden="false" customHeight="false" outlineLevel="0" collapsed="false">
      <c r="A148" s="3"/>
      <c r="B148" s="50"/>
      <c r="C148" s="51"/>
      <c r="D148" s="78"/>
      <c r="E148" s="79" t="n">
        <f aca="false">IF(B148=$A$1,0,B148-B147)</f>
        <v>0</v>
      </c>
      <c r="F148" s="3"/>
      <c r="G148" s="58"/>
      <c r="I148" s="81"/>
      <c r="J148" s="79" t="n">
        <f aca="false">IF(G148=$A$1,0,G148-G147)</f>
        <v>0</v>
      </c>
      <c r="K148" s="3"/>
      <c r="L148" s="58"/>
      <c r="M148" s="82"/>
      <c r="N148" s="81"/>
      <c r="O148" s="79" t="n">
        <f aca="false">IF(L148=$A$1,0,L148-L147)</f>
        <v>0</v>
      </c>
      <c r="P148" s="3"/>
      <c r="Q148" s="0" t="s">
        <v>26</v>
      </c>
    </row>
    <row r="149" customFormat="false" ht="12.75" hidden="false" customHeight="false" outlineLevel="0" collapsed="false">
      <c r="A149" s="3"/>
      <c r="B149" s="50"/>
      <c r="C149" s="51"/>
      <c r="D149" s="78"/>
      <c r="E149" s="79" t="n">
        <f aca="false">IF(B149=$A$1,0,B149-B148)</f>
        <v>0</v>
      </c>
      <c r="F149" s="3"/>
      <c r="G149" s="58"/>
      <c r="I149" s="81"/>
      <c r="J149" s="79" t="n">
        <f aca="false">IF(G149=$A$1,0,G149-G148)</f>
        <v>0</v>
      </c>
      <c r="K149" s="3"/>
      <c r="L149" s="58"/>
      <c r="M149" s="82"/>
      <c r="N149" s="81"/>
      <c r="O149" s="79" t="n">
        <f aca="false">IF(L149=$A$1,0,L149-L148)</f>
        <v>0</v>
      </c>
      <c r="P149" s="3"/>
      <c r="Q149" s="0" t="s">
        <v>31</v>
      </c>
    </row>
    <row r="150" customFormat="false" ht="12.75" hidden="false" customHeight="false" outlineLevel="0" collapsed="false">
      <c r="A150" s="3"/>
      <c r="B150" s="50"/>
      <c r="C150" s="51"/>
      <c r="D150" s="78"/>
      <c r="E150" s="79" t="n">
        <f aca="false">IF(B150=$A$1,0,B150-B149)</f>
        <v>0</v>
      </c>
      <c r="F150" s="3"/>
      <c r="G150" s="58"/>
      <c r="I150" s="81"/>
      <c r="J150" s="79" t="n">
        <f aca="false">IF(G150=$A$1,0,G150-G149)</f>
        <v>0</v>
      </c>
      <c r="K150" s="3"/>
      <c r="L150" s="58"/>
      <c r="M150" s="82"/>
      <c r="N150" s="81"/>
      <c r="O150" s="79" t="n">
        <f aca="false">IF(L150=$A$1,0,L150-L149)</f>
        <v>0</v>
      </c>
      <c r="P150" s="3"/>
      <c r="Q150" s="0" t="s">
        <v>20</v>
      </c>
    </row>
    <row r="151" customFormat="false" ht="12.75" hidden="false" customHeight="false" outlineLevel="0" collapsed="false">
      <c r="A151" s="3"/>
      <c r="B151" s="50"/>
      <c r="C151" s="51"/>
      <c r="D151" s="78"/>
      <c r="E151" s="79" t="n">
        <f aca="false">IF(B151=$A$1,0,B151-B150)</f>
        <v>0</v>
      </c>
      <c r="F151" s="3"/>
      <c r="G151" s="58"/>
      <c r="I151" s="81"/>
      <c r="J151" s="79" t="n">
        <f aca="false">IF(G151=$A$1,0,G151-G150)</f>
        <v>0</v>
      </c>
      <c r="K151" s="3"/>
      <c r="L151" s="58"/>
      <c r="M151" s="82"/>
      <c r="N151" s="81"/>
      <c r="O151" s="79" t="n">
        <f aca="false">IF(L151=$A$1,0,L151-L150)</f>
        <v>0</v>
      </c>
      <c r="P151" s="3"/>
      <c r="Q151" s="0" t="s">
        <v>50</v>
      </c>
    </row>
    <row r="152" customFormat="false" ht="12.75" hidden="false" customHeight="false" outlineLevel="0" collapsed="false">
      <c r="A152" s="3"/>
      <c r="B152" s="50"/>
      <c r="C152" s="51"/>
      <c r="D152" s="78"/>
      <c r="E152" s="79" t="n">
        <f aca="false">IF(B152=$A$1,0,B152-B151)</f>
        <v>0</v>
      </c>
      <c r="F152" s="3"/>
      <c r="G152" s="58"/>
      <c r="I152" s="81"/>
      <c r="J152" s="79" t="n">
        <f aca="false">IF(G152=$A$1,0,G152-G151)</f>
        <v>0</v>
      </c>
      <c r="K152" s="3"/>
      <c r="L152" s="58"/>
      <c r="M152" s="82"/>
      <c r="N152" s="81"/>
      <c r="O152" s="79" t="n">
        <f aca="false">IF(L152=$A$1,0,L152-L151)</f>
        <v>0</v>
      </c>
      <c r="P152" s="3"/>
      <c r="Q152" s="0" t="s">
        <v>26</v>
      </c>
    </row>
    <row r="153" customFormat="false" ht="12.75" hidden="false" customHeight="false" outlineLevel="0" collapsed="false">
      <c r="A153" s="3"/>
      <c r="B153" s="50"/>
      <c r="C153" s="51"/>
      <c r="D153" s="78"/>
      <c r="E153" s="79" t="n">
        <f aca="false">IF(B153=$A$1,0,B153-B152)</f>
        <v>0</v>
      </c>
      <c r="F153" s="3"/>
      <c r="G153" s="58"/>
      <c r="I153" s="81"/>
      <c r="J153" s="79" t="n">
        <f aca="false">IF(G153=$A$1,0,G153-G152)</f>
        <v>0</v>
      </c>
      <c r="K153" s="3"/>
      <c r="L153" s="58"/>
      <c r="M153" s="82"/>
      <c r="N153" s="81"/>
      <c r="O153" s="79" t="n">
        <f aca="false">IF(L153=$A$1,0,L153-L152)</f>
        <v>0</v>
      </c>
      <c r="P153" s="3"/>
      <c r="Q153" s="0" t="s">
        <v>22</v>
      </c>
    </row>
    <row r="154" customFormat="false" ht="12.75" hidden="false" customHeight="false" outlineLevel="0" collapsed="false">
      <c r="A154" s="3"/>
      <c r="B154" s="50"/>
      <c r="C154" s="51"/>
      <c r="D154" s="78"/>
      <c r="E154" s="79" t="n">
        <f aca="false">IF(B154=$A$1,0,B154-B153)</f>
        <v>0</v>
      </c>
      <c r="F154" s="3"/>
      <c r="G154" s="58"/>
      <c r="I154" s="81"/>
      <c r="J154" s="79" t="n">
        <f aca="false">IF(G154=$A$1,0,G154-G153)</f>
        <v>0</v>
      </c>
      <c r="K154" s="3"/>
      <c r="L154" s="58"/>
      <c r="M154" s="82"/>
      <c r="N154" s="81"/>
      <c r="O154" s="79" t="n">
        <f aca="false">IF(L154=$A$1,0,L154-L153)</f>
        <v>0</v>
      </c>
      <c r="P154" s="3"/>
      <c r="Q154" s="0" t="s">
        <v>26</v>
      </c>
    </row>
    <row r="155" customFormat="false" ht="12.75" hidden="false" customHeight="false" outlineLevel="0" collapsed="false">
      <c r="A155" s="3"/>
      <c r="B155" s="50"/>
      <c r="C155" s="51"/>
      <c r="D155" s="78"/>
      <c r="E155" s="79" t="n">
        <f aca="false">IF(B155=$A$1,0,B155-B154)</f>
        <v>0</v>
      </c>
      <c r="F155" s="3"/>
      <c r="G155" s="58"/>
      <c r="I155" s="81"/>
      <c r="J155" s="79" t="n">
        <f aca="false">IF(G155=$A$1,0,G155-G154)</f>
        <v>0</v>
      </c>
      <c r="K155" s="3"/>
      <c r="L155" s="58"/>
      <c r="M155" s="82"/>
      <c r="N155" s="81"/>
      <c r="O155" s="79" t="n">
        <f aca="false">IF(L155=$A$1,0,L155-L154)</f>
        <v>0</v>
      </c>
      <c r="P155" s="3"/>
      <c r="Q155" s="0" t="s">
        <v>25</v>
      </c>
    </row>
    <row r="156" customFormat="false" ht="12.75" hidden="false" customHeight="false" outlineLevel="0" collapsed="false">
      <c r="A156" s="3"/>
      <c r="B156" s="50"/>
      <c r="C156" s="51"/>
      <c r="D156" s="78"/>
      <c r="E156" s="79" t="n">
        <f aca="false">IF(B156=$A$1,0,B156-B155)</f>
        <v>0</v>
      </c>
      <c r="F156" s="3"/>
      <c r="G156" s="58"/>
      <c r="I156" s="81"/>
      <c r="J156" s="79" t="n">
        <f aca="false">IF(G156=$A$1,0,G156-G155)</f>
        <v>0</v>
      </c>
      <c r="K156" s="3"/>
      <c r="L156" s="58"/>
      <c r="M156" s="82"/>
      <c r="N156" s="81"/>
      <c r="O156" s="79" t="n">
        <f aca="false">IF(L156=$A$1,0,L156-L155)</f>
        <v>0</v>
      </c>
      <c r="P156" s="3"/>
      <c r="Q156" s="0" t="s">
        <v>31</v>
      </c>
    </row>
    <row r="157" customFormat="false" ht="12.75" hidden="false" customHeight="false" outlineLevel="0" collapsed="false">
      <c r="A157" s="3"/>
      <c r="B157" s="50"/>
      <c r="C157" s="51"/>
      <c r="D157" s="78"/>
      <c r="E157" s="79" t="n">
        <f aca="false">IF(B157=$A$1,0,B157-B156)</f>
        <v>0</v>
      </c>
      <c r="F157" s="3"/>
      <c r="G157" s="58"/>
      <c r="I157" s="81"/>
      <c r="J157" s="79" t="n">
        <f aca="false">IF(G157=$A$1,0,G157-G156)</f>
        <v>0</v>
      </c>
      <c r="K157" s="3"/>
      <c r="L157" s="58"/>
      <c r="M157" s="82"/>
      <c r="N157" s="81"/>
      <c r="O157" s="79" t="n">
        <f aca="false">IF(L157=$A$1,0,L157-L156)</f>
        <v>0</v>
      </c>
      <c r="P157" s="3"/>
      <c r="Q157" s="0" t="s">
        <v>26</v>
      </c>
    </row>
    <row r="158" customFormat="false" ht="12.75" hidden="false" customHeight="false" outlineLevel="0" collapsed="false">
      <c r="A158" s="3"/>
      <c r="B158" s="50"/>
      <c r="C158" s="51"/>
      <c r="D158" s="78"/>
      <c r="E158" s="79" t="n">
        <f aca="false">IF(B158=$A$1,0,B158-B157)</f>
        <v>0</v>
      </c>
      <c r="F158" s="3"/>
      <c r="G158" s="58"/>
      <c r="I158" s="81"/>
      <c r="J158" s="79" t="n">
        <f aca="false">IF(G158=$A$1,0,G158-G157)</f>
        <v>0</v>
      </c>
      <c r="K158" s="3"/>
      <c r="L158" s="58"/>
      <c r="M158" s="82"/>
      <c r="N158" s="81"/>
      <c r="O158" s="79" t="n">
        <f aca="false">IF(L158=$A$1,0,L158-L157)</f>
        <v>0</v>
      </c>
      <c r="P158" s="3"/>
      <c r="Q158" s="0" t="s">
        <v>31</v>
      </c>
    </row>
    <row r="159" customFormat="false" ht="12.75" hidden="false" customHeight="false" outlineLevel="0" collapsed="false">
      <c r="A159" s="3"/>
      <c r="B159" s="50"/>
      <c r="C159" s="51"/>
      <c r="D159" s="78"/>
      <c r="E159" s="79" t="n">
        <f aca="false">IF(B159=$A$1,0,B159-B158)</f>
        <v>0</v>
      </c>
      <c r="F159" s="3"/>
      <c r="G159" s="58"/>
      <c r="I159" s="81"/>
      <c r="J159" s="79" t="n">
        <f aca="false">IF(G159=$A$1,0,G159-G158)</f>
        <v>0</v>
      </c>
      <c r="K159" s="3"/>
      <c r="L159" s="58"/>
      <c r="M159" s="82"/>
      <c r="N159" s="81"/>
      <c r="O159" s="79" t="n">
        <f aca="false">IF(L159=$A$1,0,L159-L158)</f>
        <v>0</v>
      </c>
      <c r="P159" s="3"/>
      <c r="Q159" s="0" t="s">
        <v>36</v>
      </c>
    </row>
    <row r="160" customFormat="false" ht="12.75" hidden="false" customHeight="false" outlineLevel="0" collapsed="false">
      <c r="A160" s="3"/>
      <c r="B160" s="50"/>
      <c r="C160" s="51"/>
      <c r="D160" s="78"/>
      <c r="E160" s="79" t="n">
        <f aca="false">IF(B160=$A$1,0,B160-B159)</f>
        <v>0</v>
      </c>
      <c r="F160" s="3"/>
      <c r="G160" s="58"/>
      <c r="I160" s="81"/>
      <c r="J160" s="79" t="n">
        <f aca="false">IF(G160=$A$1,0,G160-G159)</f>
        <v>0</v>
      </c>
      <c r="K160" s="3"/>
      <c r="L160" s="58"/>
      <c r="M160" s="82"/>
      <c r="N160" s="81"/>
      <c r="O160" s="79" t="n">
        <f aca="false">IF(L160=$A$1,0,L160-L159)</f>
        <v>0</v>
      </c>
      <c r="P160" s="3"/>
      <c r="Q160" s="0" t="s">
        <v>22</v>
      </c>
    </row>
    <row r="161" customFormat="false" ht="12.75" hidden="false" customHeight="false" outlineLevel="0" collapsed="false">
      <c r="A161" s="3"/>
      <c r="B161" s="50"/>
      <c r="C161" s="51"/>
      <c r="D161" s="78"/>
      <c r="E161" s="79" t="n">
        <f aca="false">IF(B161=$A$1,0,B161-B160)</f>
        <v>0</v>
      </c>
      <c r="F161" s="3"/>
      <c r="G161" s="58"/>
      <c r="I161" s="81"/>
      <c r="J161" s="79" t="n">
        <f aca="false">IF(G161=$A$1,0,G161-G160)</f>
        <v>0</v>
      </c>
      <c r="K161" s="3"/>
      <c r="L161" s="58"/>
      <c r="M161" s="82"/>
      <c r="N161" s="81"/>
      <c r="O161" s="79" t="n">
        <f aca="false">IF(L161=$A$1,0,L161-L160)</f>
        <v>0</v>
      </c>
      <c r="P161" s="3"/>
      <c r="Q161" s="0" t="s">
        <v>20</v>
      </c>
    </row>
    <row r="162" customFormat="false" ht="12.75" hidden="false" customHeight="false" outlineLevel="0" collapsed="false">
      <c r="A162" s="3"/>
      <c r="B162" s="50"/>
      <c r="C162" s="51"/>
      <c r="D162" s="78"/>
      <c r="E162" s="79" t="n">
        <f aca="false">IF(B162=$A$1,0,B162-B161)</f>
        <v>0</v>
      </c>
      <c r="F162" s="3"/>
      <c r="G162" s="58"/>
      <c r="I162" s="81"/>
      <c r="J162" s="79" t="n">
        <f aca="false">IF(G162=$A$1,0,G162-G161)</f>
        <v>0</v>
      </c>
      <c r="K162" s="3"/>
      <c r="L162" s="58"/>
      <c r="M162" s="82"/>
      <c r="N162" s="81"/>
      <c r="O162" s="79" t="n">
        <f aca="false">IF(L162=$A$1,0,L162-L161)</f>
        <v>0</v>
      </c>
      <c r="P162" s="3"/>
      <c r="Q162" s="0" t="s">
        <v>24</v>
      </c>
    </row>
    <row r="163" customFormat="false" ht="12.75" hidden="false" customHeight="false" outlineLevel="0" collapsed="false">
      <c r="A163" s="3"/>
      <c r="B163" s="50"/>
      <c r="C163" s="51"/>
      <c r="D163" s="78"/>
      <c r="E163" s="79" t="n">
        <f aca="false">IF(B163=$A$1,0,B163-B162)</f>
        <v>0</v>
      </c>
      <c r="F163" s="3"/>
      <c r="G163" s="58"/>
      <c r="I163" s="81"/>
      <c r="J163" s="79" t="n">
        <f aca="false">IF(G163=$A$1,0,G163-G162)</f>
        <v>0</v>
      </c>
      <c r="K163" s="3"/>
      <c r="L163" s="58"/>
      <c r="M163" s="82"/>
      <c r="N163" s="81"/>
      <c r="O163" s="79" t="n">
        <f aca="false">IF(L163=$A$1,0,L163-L162)</f>
        <v>0</v>
      </c>
      <c r="P163" s="3"/>
      <c r="Q163" s="0" t="s">
        <v>62</v>
      </c>
    </row>
    <row r="164" customFormat="false" ht="12.75" hidden="false" customHeight="false" outlineLevel="0" collapsed="false">
      <c r="A164" s="3"/>
      <c r="B164" s="50"/>
      <c r="C164" s="51"/>
      <c r="D164" s="78"/>
      <c r="E164" s="79" t="n">
        <f aca="false">IF(B164=$A$1,0,B164-B163)</f>
        <v>0</v>
      </c>
      <c r="F164" s="3"/>
      <c r="G164" s="58"/>
      <c r="I164" s="81"/>
      <c r="J164" s="79" t="n">
        <f aca="false">IF(G164=$A$1,0,G164-G163)</f>
        <v>0</v>
      </c>
      <c r="K164" s="3"/>
      <c r="L164" s="58"/>
      <c r="M164" s="82"/>
      <c r="N164" s="81"/>
      <c r="O164" s="79" t="n">
        <f aca="false">IF(L164=$A$1,0,L164-L163)</f>
        <v>0</v>
      </c>
      <c r="P164" s="3"/>
      <c r="Q164" s="0" t="s">
        <v>22</v>
      </c>
    </row>
    <row r="165" customFormat="false" ht="12.75" hidden="false" customHeight="false" outlineLevel="0" collapsed="false">
      <c r="A165" s="3"/>
      <c r="B165" s="50"/>
      <c r="C165" s="51"/>
      <c r="D165" s="78"/>
      <c r="E165" s="79" t="n">
        <f aca="false">IF(B165=$A$1,0,B165-B164)</f>
        <v>0</v>
      </c>
      <c r="F165" s="3"/>
      <c r="G165" s="58"/>
      <c r="I165" s="81"/>
      <c r="J165" s="79" t="n">
        <f aca="false">IF(G165=$A$1,0,G165-G164)</f>
        <v>0</v>
      </c>
      <c r="K165" s="3"/>
      <c r="L165" s="58"/>
      <c r="M165" s="82"/>
      <c r="N165" s="81"/>
      <c r="O165" s="79" t="n">
        <f aca="false">IF(L165=$A$1,0,L165-L164)</f>
        <v>0</v>
      </c>
      <c r="P165" s="3"/>
      <c r="Q165" s="0" t="s">
        <v>24</v>
      </c>
    </row>
    <row r="166" customFormat="false" ht="12.75" hidden="false" customHeight="false" outlineLevel="0" collapsed="false">
      <c r="A166" s="3"/>
      <c r="B166" s="50"/>
      <c r="C166" s="51"/>
      <c r="D166" s="78"/>
      <c r="E166" s="79" t="n">
        <f aca="false">IF(B166=$A$1,0,B166-B165)</f>
        <v>0</v>
      </c>
      <c r="F166" s="3"/>
      <c r="G166" s="58"/>
      <c r="I166" s="81"/>
      <c r="J166" s="79" t="n">
        <f aca="false">IF(G166=$A$1,0,G166-G165)</f>
        <v>0</v>
      </c>
      <c r="K166" s="3"/>
      <c r="L166" s="58"/>
      <c r="M166" s="82"/>
      <c r="N166" s="81"/>
      <c r="O166" s="79" t="n">
        <f aca="false">IF(L166=$A$1,0,L166-L165)</f>
        <v>0</v>
      </c>
      <c r="P166" s="3"/>
      <c r="Q166" s="0" t="s">
        <v>62</v>
      </c>
    </row>
    <row r="167" customFormat="false" ht="12.75" hidden="false" customHeight="false" outlineLevel="0" collapsed="false">
      <c r="A167" s="3"/>
      <c r="B167" s="50"/>
      <c r="C167" s="51"/>
      <c r="D167" s="78"/>
      <c r="E167" s="79" t="n">
        <f aca="false">IF(B167=$A$1,0,B167-B166)</f>
        <v>0</v>
      </c>
      <c r="F167" s="3"/>
      <c r="G167" s="58"/>
      <c r="I167" s="81"/>
      <c r="J167" s="79" t="n">
        <f aca="false">IF(G167=$A$1,0,G167-G166)</f>
        <v>0</v>
      </c>
      <c r="K167" s="3"/>
      <c r="L167" s="58"/>
      <c r="M167" s="82"/>
      <c r="N167" s="81"/>
      <c r="O167" s="79" t="n">
        <f aca="false">IF(L167=$A$1,0,L167-L166)</f>
        <v>0</v>
      </c>
      <c r="P167" s="3"/>
      <c r="Q167" s="0" t="s">
        <v>31</v>
      </c>
    </row>
    <row r="168" customFormat="false" ht="12.75" hidden="false" customHeight="false" outlineLevel="0" collapsed="false">
      <c r="A168" s="3"/>
      <c r="B168" s="50"/>
      <c r="C168" s="51"/>
      <c r="D168" s="78"/>
      <c r="E168" s="79" t="n">
        <f aca="false">IF(B168=$A$1,0,B168-B167)</f>
        <v>0</v>
      </c>
      <c r="F168" s="3"/>
      <c r="G168" s="58"/>
      <c r="I168" s="81"/>
      <c r="J168" s="79" t="n">
        <f aca="false">IF(G168=$A$1,0,G168-G167)</f>
        <v>0</v>
      </c>
      <c r="K168" s="3"/>
      <c r="L168" s="58"/>
      <c r="M168" s="82"/>
      <c r="N168" s="81"/>
      <c r="O168" s="79" t="n">
        <f aca="false">IF(L168=$A$1,0,L168-L167)</f>
        <v>0</v>
      </c>
      <c r="P168" s="3"/>
      <c r="Q168" s="0" t="s">
        <v>22</v>
      </c>
    </row>
    <row r="169" customFormat="false" ht="12.75" hidden="false" customHeight="false" outlineLevel="0" collapsed="false">
      <c r="A169" s="3"/>
      <c r="B169" s="50"/>
      <c r="C169" s="51"/>
      <c r="D169" s="78"/>
      <c r="E169" s="79" t="n">
        <f aca="false">IF(B169=$A$1,0,B169-B168)</f>
        <v>0</v>
      </c>
      <c r="F169" s="3"/>
      <c r="G169" s="58"/>
      <c r="I169" s="81"/>
      <c r="J169" s="79" t="n">
        <f aca="false">IF(G169=$A$1,0,G169-G168)</f>
        <v>0</v>
      </c>
      <c r="K169" s="3"/>
      <c r="L169" s="58"/>
      <c r="M169" s="82"/>
      <c r="N169" s="81"/>
      <c r="O169" s="79" t="n">
        <f aca="false">IF(L169=$A$1,0,L169-L168)</f>
        <v>0</v>
      </c>
      <c r="P169" s="3"/>
      <c r="Q169" s="0" t="s">
        <v>21</v>
      </c>
    </row>
    <row r="170" customFormat="false" ht="12.75" hidden="false" customHeight="false" outlineLevel="0" collapsed="false">
      <c r="A170" s="3"/>
      <c r="B170" s="50"/>
      <c r="C170" s="51"/>
      <c r="D170" s="78"/>
      <c r="E170" s="79" t="n">
        <f aca="false">IF(B170=$A$1,0,B170-B169)</f>
        <v>0</v>
      </c>
      <c r="F170" s="3"/>
      <c r="G170" s="58"/>
      <c r="I170" s="81"/>
      <c r="J170" s="79" t="n">
        <f aca="false">IF(G170=$A$1,0,G170-G169)</f>
        <v>0</v>
      </c>
      <c r="K170" s="3"/>
      <c r="L170" s="58"/>
      <c r="M170" s="82"/>
      <c r="N170" s="81"/>
      <c r="O170" s="79" t="n">
        <f aca="false">IF(L170=$A$1,0,L170-L169)</f>
        <v>0</v>
      </c>
      <c r="P170" s="3"/>
      <c r="Q170" s="0" t="s">
        <v>50</v>
      </c>
    </row>
    <row r="171" customFormat="false" ht="12.75" hidden="false" customHeight="false" outlineLevel="0" collapsed="false">
      <c r="A171" s="3"/>
      <c r="B171" s="50"/>
      <c r="C171" s="51"/>
      <c r="D171" s="78"/>
      <c r="E171" s="79" t="n">
        <f aca="false">IF(B171=$A$1,0,B171-B170)</f>
        <v>0</v>
      </c>
      <c r="F171" s="3"/>
      <c r="G171" s="58"/>
      <c r="I171" s="81"/>
      <c r="J171" s="79" t="n">
        <f aca="false">IF(G171=$A$1,0,G171-G170)</f>
        <v>0</v>
      </c>
      <c r="K171" s="3"/>
      <c r="L171" s="58"/>
      <c r="M171" s="82"/>
      <c r="N171" s="81"/>
      <c r="O171" s="79" t="n">
        <f aca="false">IF(L171=$A$1,0,L171-L170)</f>
        <v>0</v>
      </c>
      <c r="P171" s="3"/>
      <c r="Q171" s="0" t="s">
        <v>51</v>
      </c>
    </row>
    <row r="172" customFormat="false" ht="12.75" hidden="false" customHeight="false" outlineLevel="0" collapsed="false">
      <c r="A172" s="3"/>
      <c r="B172" s="50"/>
      <c r="C172" s="51"/>
      <c r="D172" s="78"/>
      <c r="E172" s="79" t="n">
        <f aca="false">IF(B172=$A$1,0,B172-B171)</f>
        <v>0</v>
      </c>
      <c r="F172" s="3"/>
      <c r="G172" s="58"/>
      <c r="I172" s="81"/>
      <c r="J172" s="79" t="n">
        <f aca="false">IF(G172=$A$1,0,G172-G171)</f>
        <v>0</v>
      </c>
      <c r="K172" s="3"/>
      <c r="L172" s="58"/>
      <c r="M172" s="82"/>
      <c r="N172" s="81"/>
      <c r="O172" s="79" t="n">
        <f aca="false">IF(L172=$A$1,0,L172-L171)</f>
        <v>0</v>
      </c>
      <c r="P172" s="3"/>
      <c r="Q172" s="0" t="s">
        <v>50</v>
      </c>
    </row>
    <row r="173" customFormat="false" ht="12.75" hidden="false" customHeight="false" outlineLevel="0" collapsed="false">
      <c r="A173" s="3"/>
      <c r="B173" s="50"/>
      <c r="C173" s="51"/>
      <c r="D173" s="78"/>
      <c r="E173" s="79" t="n">
        <f aca="false">IF(B173=$A$1,0,B173-B172)</f>
        <v>0</v>
      </c>
      <c r="F173" s="3"/>
      <c r="G173" s="58"/>
      <c r="I173" s="81"/>
      <c r="J173" s="79" t="n">
        <f aca="false">IF(G173=$A$1,0,G173-G172)</f>
        <v>0</v>
      </c>
      <c r="K173" s="3"/>
      <c r="L173" s="58"/>
      <c r="M173" s="82"/>
      <c r="N173" s="81"/>
      <c r="O173" s="79" t="n">
        <f aca="false">IF(L173=$A$1,0,L173-L172)</f>
        <v>0</v>
      </c>
      <c r="P173" s="3"/>
      <c r="Q173" s="0" t="s">
        <v>51</v>
      </c>
    </row>
    <row r="174" customFormat="false" ht="12.75" hidden="false" customHeight="false" outlineLevel="0" collapsed="false">
      <c r="A174" s="3"/>
      <c r="B174" s="50"/>
      <c r="C174" s="51"/>
      <c r="D174" s="78"/>
      <c r="E174" s="79" t="n">
        <f aca="false">IF(B174=$A$1,0,B174-B173)</f>
        <v>0</v>
      </c>
      <c r="F174" s="3"/>
      <c r="G174" s="58"/>
      <c r="I174" s="81"/>
      <c r="J174" s="79" t="n">
        <f aca="false">IF(G174=$A$1,0,G174-G173)</f>
        <v>0</v>
      </c>
      <c r="K174" s="3"/>
      <c r="L174" s="58"/>
      <c r="M174" s="82"/>
      <c r="N174" s="81"/>
      <c r="O174" s="79" t="n">
        <f aca="false">IF(L174=$A$1,0,L174-L173)</f>
        <v>0</v>
      </c>
      <c r="P174" s="3"/>
      <c r="Q174" s="0" t="s">
        <v>50</v>
      </c>
    </row>
    <row r="175" customFormat="false" ht="12.75" hidden="false" customHeight="false" outlineLevel="0" collapsed="false">
      <c r="A175" s="3"/>
      <c r="B175" s="50"/>
      <c r="C175" s="51"/>
      <c r="D175" s="78"/>
      <c r="E175" s="79" t="n">
        <f aca="false">IF(B175=$A$1,0,B175-B174)</f>
        <v>0</v>
      </c>
      <c r="F175" s="3"/>
      <c r="G175" s="58"/>
      <c r="I175" s="81"/>
      <c r="J175" s="79" t="n">
        <f aca="false">IF(G175=$A$1,0,G175-G174)</f>
        <v>0</v>
      </c>
      <c r="K175" s="3"/>
      <c r="L175" s="58"/>
      <c r="M175" s="82"/>
      <c r="N175" s="81"/>
      <c r="O175" s="79" t="n">
        <f aca="false">IF(L175=$A$1,0,L175-L174)</f>
        <v>0</v>
      </c>
      <c r="P175" s="3"/>
      <c r="Q175" s="0" t="s">
        <v>26</v>
      </c>
    </row>
    <row r="176" customFormat="false" ht="12.75" hidden="false" customHeight="false" outlineLevel="0" collapsed="false">
      <c r="A176" s="3"/>
      <c r="B176" s="50"/>
      <c r="C176" s="51"/>
      <c r="D176" s="78"/>
      <c r="E176" s="79" t="n">
        <f aca="false">IF(B176=$A$1,0,B176-B175)</f>
        <v>0</v>
      </c>
      <c r="F176" s="3"/>
      <c r="G176" s="58"/>
      <c r="I176" s="81"/>
      <c r="J176" s="79" t="n">
        <f aca="false">IF(G176=$A$1,0,G176-G175)</f>
        <v>0</v>
      </c>
      <c r="K176" s="3"/>
      <c r="L176" s="58"/>
      <c r="M176" s="82"/>
      <c r="N176" s="81"/>
      <c r="O176" s="79" t="n">
        <f aca="false">IF(L176=$A$1,0,L176-L175)</f>
        <v>0</v>
      </c>
      <c r="P176" s="3"/>
      <c r="Q176" s="0" t="s">
        <v>50</v>
      </c>
    </row>
    <row r="177" customFormat="false" ht="12.75" hidden="false" customHeight="false" outlineLevel="0" collapsed="false">
      <c r="A177" s="3"/>
      <c r="B177" s="50"/>
      <c r="C177" s="51"/>
      <c r="D177" s="78"/>
      <c r="E177" s="79" t="n">
        <f aca="false">IF(B177=$A$1,0,B177-B176)</f>
        <v>0</v>
      </c>
      <c r="F177" s="3"/>
      <c r="G177" s="58"/>
      <c r="I177" s="81"/>
      <c r="J177" s="79" t="n">
        <f aca="false">IF(G177=$A$1,0,G177-G176)</f>
        <v>0</v>
      </c>
      <c r="K177" s="3"/>
      <c r="L177" s="58"/>
      <c r="M177" s="82"/>
      <c r="N177" s="81"/>
      <c r="O177" s="79" t="n">
        <f aca="false">IF(L177=$A$1,0,L177-L176)</f>
        <v>0</v>
      </c>
      <c r="P177" s="3"/>
      <c r="Q177" s="0" t="s">
        <v>26</v>
      </c>
    </row>
    <row r="178" customFormat="false" ht="12.75" hidden="false" customHeight="false" outlineLevel="0" collapsed="false">
      <c r="A178" s="3"/>
      <c r="B178" s="50"/>
      <c r="C178" s="51"/>
      <c r="D178" s="78"/>
      <c r="E178" s="79" t="n">
        <f aca="false">IF(B178=$A$1,0,B178-B177)</f>
        <v>0</v>
      </c>
      <c r="F178" s="3"/>
      <c r="G178" s="58"/>
      <c r="I178" s="81"/>
      <c r="J178" s="79" t="n">
        <f aca="false">IF(G178=$A$1,0,G178-G177)</f>
        <v>0</v>
      </c>
      <c r="K178" s="3"/>
      <c r="L178" s="58"/>
      <c r="M178" s="82"/>
      <c r="N178" s="81"/>
      <c r="O178" s="79" t="n">
        <f aca="false">IF(L178=$A$1,0,L178-L177)</f>
        <v>0</v>
      </c>
      <c r="P178" s="3"/>
      <c r="Q178" s="0" t="s">
        <v>50</v>
      </c>
    </row>
    <row r="179" customFormat="false" ht="12.75" hidden="false" customHeight="false" outlineLevel="0" collapsed="false">
      <c r="A179" s="3"/>
      <c r="B179" s="50"/>
      <c r="C179" s="51"/>
      <c r="D179" s="78"/>
      <c r="E179" s="79" t="n">
        <f aca="false">IF(B179=$A$1,0,B179-B178)</f>
        <v>0</v>
      </c>
      <c r="F179" s="3"/>
      <c r="G179" s="58"/>
      <c r="I179" s="81"/>
      <c r="J179" s="79" t="n">
        <f aca="false">IF(G179=$A$1,0,G179-G178)</f>
        <v>0</v>
      </c>
      <c r="K179" s="3"/>
      <c r="L179" s="58"/>
      <c r="M179" s="82"/>
      <c r="N179" s="81"/>
      <c r="O179" s="79" t="n">
        <f aca="false">IF(L179=$A$1,0,L179-L178)</f>
        <v>0</v>
      </c>
      <c r="P179" s="3"/>
      <c r="Q179" s="0" t="s">
        <v>62</v>
      </c>
    </row>
    <row r="180" customFormat="false" ht="12.75" hidden="false" customHeight="false" outlineLevel="0" collapsed="false">
      <c r="A180" s="3"/>
      <c r="B180" s="50"/>
      <c r="C180" s="51"/>
      <c r="D180" s="78"/>
      <c r="E180" s="79" t="n">
        <f aca="false">IF(B180=$A$1,0,B180-B179)</f>
        <v>0</v>
      </c>
      <c r="F180" s="3"/>
      <c r="G180" s="58"/>
      <c r="I180" s="81"/>
      <c r="J180" s="79" t="n">
        <f aca="false">IF(G180=$A$1,0,G180-G179)</f>
        <v>0</v>
      </c>
      <c r="K180" s="3"/>
      <c r="L180" s="58"/>
      <c r="M180" s="82"/>
      <c r="N180" s="81"/>
      <c r="O180" s="79" t="n">
        <f aca="false">IF(L180=$A$1,0,L180-L179)</f>
        <v>0</v>
      </c>
      <c r="P180" s="3"/>
      <c r="Q180" s="0" t="s">
        <v>21</v>
      </c>
    </row>
    <row r="181" customFormat="false" ht="12.75" hidden="false" customHeight="false" outlineLevel="0" collapsed="false">
      <c r="A181" s="3"/>
      <c r="B181" s="50"/>
      <c r="C181" s="51"/>
      <c r="D181" s="78"/>
      <c r="E181" s="79" t="n">
        <f aca="false">IF(B181=$A$1,0,B181-B180)</f>
        <v>0</v>
      </c>
      <c r="F181" s="3"/>
      <c r="G181" s="58"/>
      <c r="I181" s="81"/>
      <c r="J181" s="79" t="n">
        <f aca="false">IF(G181=$A$1,0,G181-G180)</f>
        <v>0</v>
      </c>
      <c r="K181" s="3"/>
      <c r="L181" s="58"/>
      <c r="M181" s="82"/>
      <c r="N181" s="81"/>
      <c r="O181" s="79" t="n">
        <f aca="false">IF(L181=$A$1,0,L181-L180)</f>
        <v>0</v>
      </c>
      <c r="P181" s="3"/>
      <c r="Q181" s="0" t="s">
        <v>31</v>
      </c>
    </row>
    <row r="182" customFormat="false" ht="12.75" hidden="false" customHeight="false" outlineLevel="0" collapsed="false">
      <c r="A182" s="3"/>
      <c r="B182" s="50"/>
      <c r="C182" s="51"/>
      <c r="D182" s="78"/>
      <c r="E182" s="79" t="n">
        <f aca="false">IF(B182=$A$1,0,B182-B181)</f>
        <v>0</v>
      </c>
      <c r="F182" s="3"/>
      <c r="G182" s="58"/>
      <c r="I182" s="81"/>
      <c r="J182" s="79" t="n">
        <f aca="false">IF(G182=$A$1,0,G182-G181)</f>
        <v>0</v>
      </c>
      <c r="K182" s="3"/>
      <c r="L182" s="58"/>
      <c r="M182" s="82"/>
      <c r="N182" s="81"/>
      <c r="O182" s="79" t="n">
        <f aca="false">IF(L182=$A$1,0,L182-L181)</f>
        <v>0</v>
      </c>
      <c r="P182" s="3"/>
      <c r="Q182" s="0" t="s">
        <v>31</v>
      </c>
    </row>
    <row r="183" customFormat="false" ht="12.75" hidden="false" customHeight="false" outlineLevel="0" collapsed="false">
      <c r="A183" s="3"/>
      <c r="B183" s="50"/>
      <c r="C183" s="51"/>
      <c r="D183" s="78"/>
      <c r="E183" s="79" t="n">
        <f aca="false">IF(B183=$A$1,0,B183-B182)</f>
        <v>0</v>
      </c>
      <c r="F183" s="3"/>
      <c r="G183" s="58"/>
      <c r="I183" s="81"/>
      <c r="J183" s="79" t="n">
        <f aca="false">IF(G183=$A$1,0,G183-G182)</f>
        <v>0</v>
      </c>
      <c r="K183" s="3"/>
      <c r="L183" s="58"/>
      <c r="M183" s="82"/>
      <c r="N183" s="81"/>
      <c r="O183" s="79" t="n">
        <f aca="false">IF(L183=$A$1,0,L183-L182)</f>
        <v>0</v>
      </c>
      <c r="P183" s="3"/>
      <c r="Q183" s="0" t="s">
        <v>37</v>
      </c>
    </row>
    <row r="184" customFormat="false" ht="12.75" hidden="false" customHeight="false" outlineLevel="0" collapsed="false">
      <c r="A184" s="3"/>
      <c r="B184" s="50"/>
      <c r="C184" s="51"/>
      <c r="D184" s="78"/>
      <c r="E184" s="79" t="n">
        <f aca="false">IF(B184=$A$1,0,B184-B183)</f>
        <v>0</v>
      </c>
      <c r="F184" s="3"/>
      <c r="G184" s="58"/>
      <c r="I184" s="81"/>
      <c r="J184" s="79" t="n">
        <f aca="false">IF(G184=$A$1,0,G184-G183)</f>
        <v>0</v>
      </c>
      <c r="K184" s="3"/>
      <c r="L184" s="58"/>
      <c r="M184" s="82"/>
      <c r="N184" s="81"/>
      <c r="O184" s="79" t="n">
        <f aca="false">IF(L184=$A$1,0,L184-L183)</f>
        <v>0</v>
      </c>
      <c r="P184" s="3"/>
      <c r="Q184" s="0" t="s">
        <v>71</v>
      </c>
    </row>
    <row r="185" customFormat="false" ht="12.75" hidden="false" customHeight="false" outlineLevel="0" collapsed="false">
      <c r="A185" s="3"/>
      <c r="B185" s="50"/>
      <c r="C185" s="51"/>
      <c r="D185" s="78"/>
      <c r="E185" s="79" t="n">
        <f aca="false">IF(B185=$A$1,0,B185-B184)</f>
        <v>0</v>
      </c>
      <c r="F185" s="3"/>
      <c r="G185" s="58"/>
      <c r="I185" s="81"/>
      <c r="J185" s="79" t="n">
        <f aca="false">IF(G185=$A$1,0,G185-G184)</f>
        <v>0</v>
      </c>
      <c r="K185" s="3"/>
      <c r="L185" s="58"/>
      <c r="M185" s="82"/>
      <c r="N185" s="81"/>
      <c r="O185" s="79" t="n">
        <f aca="false">IF(L185=$A$1,0,L185-L184)</f>
        <v>0</v>
      </c>
      <c r="P185" s="3"/>
      <c r="Q185" s="0" t="s">
        <v>24</v>
      </c>
    </row>
    <row r="186" customFormat="false" ht="12.75" hidden="false" customHeight="false" outlineLevel="0" collapsed="false">
      <c r="A186" s="3"/>
      <c r="B186" s="50"/>
      <c r="C186" s="51"/>
      <c r="D186" s="78"/>
      <c r="E186" s="79" t="n">
        <f aca="false">IF(B186=$A$1,0,B186-B185)</f>
        <v>0</v>
      </c>
      <c r="F186" s="3"/>
      <c r="G186" s="58"/>
      <c r="I186" s="81"/>
      <c r="J186" s="79" t="n">
        <f aca="false">IF(G186=$A$1,0,G186-G185)</f>
        <v>0</v>
      </c>
      <c r="K186" s="3"/>
      <c r="L186" s="58"/>
      <c r="M186" s="82"/>
      <c r="N186" s="81"/>
      <c r="O186" s="79" t="n">
        <f aca="false">IF(L186=$A$1,0,L186-L185)</f>
        <v>0</v>
      </c>
      <c r="P186" s="3"/>
      <c r="Q186" s="0" t="s">
        <v>71</v>
      </c>
    </row>
    <row r="187" customFormat="false" ht="12.75" hidden="false" customHeight="false" outlineLevel="0" collapsed="false">
      <c r="A187" s="3"/>
      <c r="B187" s="50"/>
      <c r="C187" s="51"/>
      <c r="D187" s="78"/>
      <c r="E187" s="79" t="n">
        <f aca="false">IF(B187=$A$1,0,B187-B186)</f>
        <v>0</v>
      </c>
      <c r="F187" s="3"/>
      <c r="G187" s="58"/>
      <c r="I187" s="81"/>
      <c r="J187" s="79" t="n">
        <f aca="false">IF(G187=$A$1,0,G187-G186)</f>
        <v>0</v>
      </c>
      <c r="K187" s="3"/>
      <c r="L187" s="58"/>
      <c r="M187" s="82"/>
      <c r="N187" s="81"/>
      <c r="O187" s="79" t="n">
        <f aca="false">IF(L187=$A$1,0,L187-L186)</f>
        <v>0</v>
      </c>
      <c r="P187" s="3"/>
      <c r="Q187" s="0" t="s">
        <v>31</v>
      </c>
    </row>
    <row r="188" customFormat="false" ht="12.75" hidden="false" customHeight="false" outlineLevel="0" collapsed="false">
      <c r="A188" s="3"/>
      <c r="B188" s="50"/>
      <c r="C188" s="51"/>
      <c r="D188" s="78"/>
      <c r="E188" s="79" t="n">
        <f aca="false">IF(B188=$A$1,0,B188-B187)</f>
        <v>0</v>
      </c>
      <c r="F188" s="3"/>
      <c r="G188" s="58"/>
      <c r="I188" s="81"/>
      <c r="J188" s="79" t="n">
        <f aca="false">IF(G188=$A$1,0,G188-G187)</f>
        <v>0</v>
      </c>
      <c r="K188" s="3"/>
      <c r="L188" s="58"/>
      <c r="M188" s="82"/>
      <c r="N188" s="81"/>
      <c r="O188" s="79" t="n">
        <f aca="false">IF(L188=$A$1,0,L188-L187)</f>
        <v>0</v>
      </c>
      <c r="P188" s="3"/>
      <c r="Q188" s="0" t="s">
        <v>31</v>
      </c>
    </row>
    <row r="189" customFormat="false" ht="12.75" hidden="false" customHeight="false" outlineLevel="0" collapsed="false">
      <c r="A189" s="3"/>
      <c r="B189" s="50"/>
      <c r="C189" s="51"/>
      <c r="D189" s="78"/>
      <c r="E189" s="79" t="n">
        <f aca="false">IF(B189=$A$1,0,B189-B188)</f>
        <v>0</v>
      </c>
      <c r="F189" s="3"/>
      <c r="G189" s="58"/>
      <c r="I189" s="81"/>
      <c r="J189" s="79" t="n">
        <f aca="false">IF(G189=$A$1,0,G189-G188)</f>
        <v>0</v>
      </c>
      <c r="K189" s="3"/>
      <c r="L189" s="58"/>
      <c r="M189" s="82"/>
      <c r="N189" s="81"/>
      <c r="O189" s="79" t="n">
        <f aca="false">IF(L189=$A$1,0,L189-L188)</f>
        <v>0</v>
      </c>
      <c r="P189" s="3"/>
      <c r="Q189" s="0" t="s">
        <v>24</v>
      </c>
    </row>
    <row r="190" customFormat="false" ht="12.75" hidden="false" customHeight="false" outlineLevel="0" collapsed="false">
      <c r="A190" s="3"/>
      <c r="B190" s="50"/>
      <c r="C190" s="51"/>
      <c r="D190" s="78"/>
      <c r="E190" s="79" t="n">
        <f aca="false">IF(B190=$A$1,0,B190-B189)</f>
        <v>0</v>
      </c>
      <c r="F190" s="3"/>
      <c r="G190" s="58"/>
      <c r="I190" s="81"/>
      <c r="J190" s="79" t="n">
        <f aca="false">IF(G190=$A$1,0,G190-G189)</f>
        <v>0</v>
      </c>
      <c r="K190" s="3"/>
      <c r="L190" s="58"/>
      <c r="M190" s="82"/>
      <c r="N190" s="81"/>
      <c r="O190" s="79" t="n">
        <f aca="false">IF(L190=$A$1,0,L190-L189)</f>
        <v>0</v>
      </c>
      <c r="P190" s="3"/>
      <c r="Q190" s="0" t="s">
        <v>22</v>
      </c>
    </row>
    <row r="191" customFormat="false" ht="12.75" hidden="false" customHeight="false" outlineLevel="0" collapsed="false">
      <c r="A191" s="3"/>
      <c r="B191" s="50"/>
      <c r="C191" s="51"/>
      <c r="D191" s="78"/>
      <c r="E191" s="79" t="n">
        <f aca="false">IF(B191=$A$1,0,B191-B190)</f>
        <v>0</v>
      </c>
      <c r="F191" s="3"/>
      <c r="G191" s="58"/>
      <c r="I191" s="81"/>
      <c r="J191" s="79" t="n">
        <f aca="false">IF(G191=$A$1,0,G191-G190)</f>
        <v>0</v>
      </c>
      <c r="K191" s="3"/>
      <c r="L191" s="58"/>
      <c r="M191" s="82"/>
      <c r="N191" s="81"/>
      <c r="O191" s="79" t="n">
        <f aca="false">IF(L191=$A$1,0,L191-L190)</f>
        <v>0</v>
      </c>
      <c r="P191" s="3"/>
      <c r="Q191" s="0" t="s">
        <v>24</v>
      </c>
    </row>
    <row r="192" customFormat="false" ht="12.75" hidden="false" customHeight="false" outlineLevel="0" collapsed="false">
      <c r="A192" s="3"/>
      <c r="B192" s="50"/>
      <c r="C192" s="51"/>
      <c r="D192" s="78"/>
      <c r="E192" s="79" t="n">
        <f aca="false">IF(B192=$A$1,0,B192-B191)</f>
        <v>0</v>
      </c>
      <c r="F192" s="3"/>
      <c r="G192" s="58"/>
      <c r="I192" s="81"/>
      <c r="J192" s="79" t="n">
        <f aca="false">IF(G192=$A$1,0,G192-G191)</f>
        <v>0</v>
      </c>
      <c r="K192" s="3"/>
      <c r="L192" s="58"/>
      <c r="M192" s="82"/>
      <c r="N192" s="81"/>
      <c r="O192" s="79" t="n">
        <f aca="false">IF(L192=$A$1,0,L192-L191)</f>
        <v>0</v>
      </c>
      <c r="P192" s="3"/>
      <c r="Q192" s="0" t="s">
        <v>51</v>
      </c>
    </row>
    <row r="193" customFormat="false" ht="12.75" hidden="false" customHeight="false" outlineLevel="0" collapsed="false">
      <c r="A193" s="3"/>
      <c r="B193" s="50"/>
      <c r="C193" s="51"/>
      <c r="D193" s="78"/>
      <c r="E193" s="79" t="n">
        <f aca="false">IF(B193=$A$1,0,B193-B192)</f>
        <v>0</v>
      </c>
      <c r="F193" s="3"/>
      <c r="G193" s="58"/>
      <c r="I193" s="81"/>
      <c r="J193" s="79" t="n">
        <f aca="false">IF(G193=$A$1,0,G193-G192)</f>
        <v>0</v>
      </c>
      <c r="K193" s="3"/>
      <c r="L193" s="58"/>
      <c r="M193" s="82"/>
      <c r="N193" s="81"/>
      <c r="O193" s="79" t="n">
        <f aca="false">IF(L193=$A$1,0,L193-L192)</f>
        <v>0</v>
      </c>
      <c r="P193" s="3"/>
      <c r="Q193" s="0" t="s">
        <v>24</v>
      </c>
    </row>
    <row r="194" customFormat="false" ht="12.75" hidden="false" customHeight="false" outlineLevel="0" collapsed="false">
      <c r="A194" s="3"/>
      <c r="B194" s="50"/>
      <c r="C194" s="51"/>
      <c r="D194" s="78"/>
      <c r="E194" s="79" t="n">
        <f aca="false">IF(B194=$A$1,0,B194-B193)</f>
        <v>0</v>
      </c>
      <c r="F194" s="3"/>
      <c r="G194" s="58"/>
      <c r="I194" s="81"/>
      <c r="J194" s="79" t="n">
        <f aca="false">IF(G194=$A$1,0,G194-G193)</f>
        <v>0</v>
      </c>
      <c r="K194" s="3"/>
      <c r="L194" s="58"/>
      <c r="M194" s="82"/>
      <c r="N194" s="81"/>
      <c r="O194" s="79" t="n">
        <f aca="false">IF(L194=$A$1,0,L194-L193)</f>
        <v>0</v>
      </c>
      <c r="P194" s="3"/>
      <c r="Q194" s="0" t="s">
        <v>22</v>
      </c>
    </row>
    <row r="195" customFormat="false" ht="12.75" hidden="false" customHeight="false" outlineLevel="0" collapsed="false">
      <c r="A195" s="3"/>
      <c r="B195" s="50"/>
      <c r="C195" s="51"/>
      <c r="D195" s="78"/>
      <c r="E195" s="79" t="n">
        <f aca="false">IF(B195=$A$1,0,B195-B194)</f>
        <v>0</v>
      </c>
      <c r="F195" s="3"/>
      <c r="G195" s="58"/>
      <c r="I195" s="81"/>
      <c r="J195" s="79" t="n">
        <f aca="false">IF(G195=$A$1,0,G195-G194)</f>
        <v>0</v>
      </c>
      <c r="K195" s="3"/>
      <c r="L195" s="58"/>
      <c r="M195" s="82"/>
      <c r="N195" s="81"/>
      <c r="O195" s="79" t="n">
        <f aca="false">IF(L195=$A$1,0,L195-L194)</f>
        <v>0</v>
      </c>
      <c r="P195" s="3"/>
      <c r="Q195" s="0" t="s">
        <v>21</v>
      </c>
    </row>
    <row r="196" customFormat="false" ht="12.75" hidden="false" customHeight="false" outlineLevel="0" collapsed="false">
      <c r="A196" s="3"/>
      <c r="B196" s="50"/>
      <c r="C196" s="51"/>
      <c r="D196" s="78"/>
      <c r="E196" s="79" t="n">
        <f aca="false">IF(B196=$A$1,0,B196-B195)</f>
        <v>0</v>
      </c>
      <c r="F196" s="3"/>
      <c r="G196" s="58"/>
      <c r="I196" s="81"/>
      <c r="J196" s="79" t="n">
        <f aca="false">IF(G196=$A$1,0,G196-G195)</f>
        <v>0</v>
      </c>
      <c r="K196" s="3"/>
      <c r="L196" s="58"/>
      <c r="M196" s="82"/>
      <c r="N196" s="81"/>
      <c r="O196" s="79" t="n">
        <f aca="false">IF(L196=$A$1,0,L196-L195)</f>
        <v>0</v>
      </c>
      <c r="P196" s="3"/>
      <c r="Q196" s="0" t="s">
        <v>26</v>
      </c>
    </row>
    <row r="197" customFormat="false" ht="12.75" hidden="false" customHeight="false" outlineLevel="0" collapsed="false">
      <c r="A197" s="3"/>
      <c r="B197" s="50"/>
      <c r="C197" s="51"/>
      <c r="D197" s="78"/>
      <c r="E197" s="79" t="n">
        <f aca="false">IF(B197=$A$1,0,B197-B196)</f>
        <v>0</v>
      </c>
      <c r="F197" s="3"/>
      <c r="G197" s="58"/>
      <c r="I197" s="81"/>
      <c r="J197" s="79" t="n">
        <f aca="false">IF(G197=$A$1,0,G197-G196)</f>
        <v>0</v>
      </c>
      <c r="K197" s="3"/>
      <c r="L197" s="58"/>
      <c r="M197" s="82"/>
      <c r="N197" s="81"/>
      <c r="O197" s="79" t="n">
        <f aca="false">IF(L197=$A$1,0,L197-L196)</f>
        <v>0</v>
      </c>
      <c r="P197" s="3"/>
      <c r="Q197" s="0" t="s">
        <v>21</v>
      </c>
    </row>
    <row r="198" customFormat="false" ht="12.75" hidden="false" customHeight="false" outlineLevel="0" collapsed="false">
      <c r="A198" s="3"/>
      <c r="B198" s="50"/>
      <c r="C198" s="51"/>
      <c r="D198" s="78"/>
      <c r="E198" s="79" t="n">
        <f aca="false">IF(B198=$A$1,0,B198-B197)</f>
        <v>0</v>
      </c>
      <c r="F198" s="3"/>
      <c r="G198" s="58"/>
      <c r="I198" s="81"/>
      <c r="J198" s="79" t="n">
        <f aca="false">IF(G198=$A$1,0,G198-G197)</f>
        <v>0</v>
      </c>
      <c r="K198" s="3"/>
      <c r="L198" s="58"/>
      <c r="M198" s="82"/>
      <c r="N198" s="81"/>
      <c r="O198" s="79" t="n">
        <f aca="false">IF(L198=$A$1,0,L198-L197)</f>
        <v>0</v>
      </c>
      <c r="P198" s="3"/>
      <c r="Q198" s="0" t="s">
        <v>51</v>
      </c>
    </row>
    <row r="199" customFormat="false" ht="12.75" hidden="false" customHeight="false" outlineLevel="0" collapsed="false">
      <c r="A199" s="3"/>
      <c r="B199" s="50"/>
      <c r="C199" s="51"/>
      <c r="D199" s="78"/>
      <c r="E199" s="79" t="n">
        <f aca="false">IF(B199=$A$1,0,B199-B198)</f>
        <v>0</v>
      </c>
      <c r="F199" s="3"/>
      <c r="G199" s="58"/>
      <c r="I199" s="81"/>
      <c r="J199" s="79" t="n">
        <f aca="false">IF(G199=$A$1,0,G199-G198)</f>
        <v>0</v>
      </c>
      <c r="K199" s="3"/>
      <c r="L199" s="58"/>
      <c r="M199" s="82"/>
      <c r="N199" s="81"/>
      <c r="O199" s="79" t="n">
        <f aca="false">IF(L199=$A$1,0,L199-L198)</f>
        <v>0</v>
      </c>
      <c r="P199" s="3"/>
      <c r="Q199" s="0" t="s">
        <v>21</v>
      </c>
    </row>
    <row r="200" customFormat="false" ht="12.75" hidden="false" customHeight="false" outlineLevel="0" collapsed="false">
      <c r="A200" s="3"/>
      <c r="B200" s="50"/>
      <c r="C200" s="51"/>
      <c r="D200" s="78"/>
      <c r="E200" s="79" t="n">
        <f aca="false">IF(B200=$A$1,0,B200-B199)</f>
        <v>0</v>
      </c>
      <c r="F200" s="3"/>
      <c r="G200" s="58"/>
      <c r="I200" s="81"/>
      <c r="J200" s="79" t="n">
        <f aca="false">IF(G200=$A$1,0,G200-G199)</f>
        <v>0</v>
      </c>
      <c r="K200" s="3"/>
      <c r="L200" s="58"/>
      <c r="M200" s="82"/>
      <c r="N200" s="81"/>
      <c r="O200" s="79" t="n">
        <f aca="false">IF(L200=$A$1,0,L200-L199)</f>
        <v>0</v>
      </c>
      <c r="P200" s="3"/>
      <c r="Q200" s="0" t="s">
        <v>36</v>
      </c>
    </row>
    <row r="201" customFormat="false" ht="12.75" hidden="false" customHeight="false" outlineLevel="0" collapsed="false">
      <c r="A201" s="3"/>
      <c r="B201" s="50"/>
      <c r="C201" s="51"/>
      <c r="D201" s="78"/>
      <c r="E201" s="79" t="n">
        <f aca="false">IF(B201=$A$1,0,B201-B200)</f>
        <v>0</v>
      </c>
      <c r="F201" s="3"/>
      <c r="G201" s="58"/>
      <c r="I201" s="81"/>
      <c r="J201" s="79" t="n">
        <f aca="false">IF(G201=$A$1,0,G201-G200)</f>
        <v>0</v>
      </c>
      <c r="K201" s="3"/>
      <c r="L201" s="58"/>
      <c r="M201" s="82"/>
      <c r="N201" s="81"/>
      <c r="O201" s="79" t="n">
        <f aca="false">IF(L201=$A$1,0,L201-L200)</f>
        <v>0</v>
      </c>
      <c r="P201" s="3"/>
      <c r="Q201" s="0" t="s">
        <v>22</v>
      </c>
    </row>
    <row r="202" customFormat="false" ht="12.75" hidden="false" customHeight="false" outlineLevel="0" collapsed="false">
      <c r="A202" s="3"/>
      <c r="B202" s="50"/>
      <c r="C202" s="51"/>
      <c r="D202" s="78"/>
      <c r="E202" s="79" t="n">
        <f aca="false">IF(B202=$A$1,0,B202-B201)</f>
        <v>0</v>
      </c>
      <c r="F202" s="3"/>
      <c r="G202" s="58"/>
      <c r="I202" s="81"/>
      <c r="J202" s="79" t="n">
        <f aca="false">IF(G202=$A$1,0,G202-G201)</f>
        <v>0</v>
      </c>
      <c r="K202" s="3"/>
      <c r="L202" s="58"/>
      <c r="M202" s="82"/>
      <c r="N202" s="81"/>
      <c r="O202" s="79" t="n">
        <f aca="false">IF(L202=$A$1,0,L202-L201)</f>
        <v>0</v>
      </c>
      <c r="P202" s="3"/>
      <c r="Q202" s="0" t="s">
        <v>31</v>
      </c>
    </row>
    <row r="203" customFormat="false" ht="12.75" hidden="false" customHeight="false" outlineLevel="0" collapsed="false">
      <c r="A203" s="3"/>
      <c r="B203" s="50"/>
      <c r="C203" s="51"/>
      <c r="D203" s="78"/>
      <c r="E203" s="79" t="n">
        <f aca="false">IF(B203=$A$1,0,B203-B202)</f>
        <v>0</v>
      </c>
      <c r="F203" s="3"/>
      <c r="G203" s="58"/>
      <c r="I203" s="81"/>
      <c r="J203" s="79" t="n">
        <f aca="false">IF(G203=$A$1,0,G203-G202)</f>
        <v>0</v>
      </c>
      <c r="K203" s="3"/>
      <c r="L203" s="58"/>
      <c r="M203" s="82"/>
      <c r="N203" s="81"/>
      <c r="O203" s="79" t="n">
        <f aca="false">IF(L203=$A$1,0,L203-L202)</f>
        <v>0</v>
      </c>
      <c r="P203" s="3"/>
      <c r="Q203" s="0" t="s">
        <v>62</v>
      </c>
    </row>
    <row r="204" customFormat="false" ht="12.75" hidden="false" customHeight="false" outlineLevel="0" collapsed="false">
      <c r="A204" s="3"/>
      <c r="B204" s="50"/>
      <c r="C204" s="51"/>
      <c r="D204" s="78"/>
      <c r="E204" s="79" t="n">
        <f aca="false">IF(B204=$A$1,0,B204-B203)</f>
        <v>0</v>
      </c>
      <c r="F204" s="3"/>
      <c r="G204" s="58"/>
      <c r="I204" s="81"/>
      <c r="J204" s="79" t="n">
        <f aca="false">IF(G204=$A$1,0,G204-G203)</f>
        <v>0</v>
      </c>
      <c r="K204" s="3"/>
      <c r="L204" s="58"/>
      <c r="M204" s="82"/>
      <c r="N204" s="81"/>
      <c r="O204" s="79" t="n">
        <f aca="false">IF(L204=$A$1,0,L204-L203)</f>
        <v>0</v>
      </c>
      <c r="P204" s="3"/>
      <c r="Q204" s="0" t="s">
        <v>22</v>
      </c>
    </row>
    <row r="205" customFormat="false" ht="12.75" hidden="false" customHeight="false" outlineLevel="0" collapsed="false">
      <c r="A205" s="3"/>
      <c r="B205" s="50"/>
      <c r="C205" s="51"/>
      <c r="D205" s="78"/>
      <c r="E205" s="79" t="n">
        <f aca="false">IF(B205=$A$1,0,B205-B204)</f>
        <v>0</v>
      </c>
      <c r="F205" s="3"/>
      <c r="G205" s="58"/>
      <c r="I205" s="81"/>
      <c r="J205" s="79" t="n">
        <f aca="false">IF(G205=$A$1,0,G205-G204)</f>
        <v>0</v>
      </c>
      <c r="K205" s="3"/>
      <c r="L205" s="58"/>
      <c r="M205" s="82"/>
      <c r="N205" s="81"/>
      <c r="O205" s="79" t="n">
        <f aca="false">IF(L205=$A$1,0,L205-L204)</f>
        <v>0</v>
      </c>
      <c r="P205" s="3"/>
      <c r="Q205" s="0" t="s">
        <v>62</v>
      </c>
    </row>
    <row r="206" customFormat="false" ht="12.75" hidden="false" customHeight="false" outlineLevel="0" collapsed="false">
      <c r="A206" s="3"/>
      <c r="B206" s="50"/>
      <c r="C206" s="51"/>
      <c r="D206" s="78"/>
      <c r="E206" s="79" t="n">
        <f aca="false">IF(B206=$A$1,0,B206-B205)</f>
        <v>0</v>
      </c>
      <c r="F206" s="3"/>
      <c r="G206" s="58"/>
      <c r="I206" s="81"/>
      <c r="J206" s="79" t="n">
        <f aca="false">IF(G206=$A$1,0,G206-G205)</f>
        <v>0</v>
      </c>
      <c r="K206" s="3"/>
      <c r="L206" s="58"/>
      <c r="M206" s="82"/>
      <c r="N206" s="81"/>
      <c r="O206" s="79" t="n">
        <f aca="false">IF(L206=$A$1,0,L206-L205)</f>
        <v>0</v>
      </c>
      <c r="P206" s="3"/>
      <c r="Q206" s="0" t="s">
        <v>22</v>
      </c>
    </row>
    <row r="207" customFormat="false" ht="12.75" hidden="false" customHeight="false" outlineLevel="0" collapsed="false">
      <c r="A207" s="3"/>
      <c r="B207" s="50"/>
      <c r="C207" s="51"/>
      <c r="D207" s="78"/>
      <c r="E207" s="79" t="n">
        <f aca="false">IF(B207=$A$1,0,B207-B206)</f>
        <v>0</v>
      </c>
      <c r="F207" s="3"/>
      <c r="G207" s="58"/>
      <c r="I207" s="81"/>
      <c r="J207" s="79" t="n">
        <f aca="false">IF(G207=$A$1,0,G207-G206)</f>
        <v>0</v>
      </c>
      <c r="K207" s="3"/>
      <c r="L207" s="58"/>
      <c r="M207" s="82"/>
      <c r="N207" s="81"/>
      <c r="O207" s="79" t="n">
        <f aca="false">IF(L207=$A$1,0,L207-L206)</f>
        <v>0</v>
      </c>
      <c r="P207" s="3"/>
      <c r="Q207" s="0" t="s">
        <v>50</v>
      </c>
    </row>
    <row r="208" customFormat="false" ht="12.75" hidden="false" customHeight="false" outlineLevel="0" collapsed="false">
      <c r="A208" s="3"/>
      <c r="B208" s="50"/>
      <c r="C208" s="51"/>
      <c r="D208" s="78"/>
      <c r="E208" s="79" t="n">
        <f aca="false">IF(B208=$A$1,0,B208-B207)</f>
        <v>0</v>
      </c>
      <c r="F208" s="3"/>
      <c r="G208" s="58"/>
      <c r="I208" s="81"/>
      <c r="J208" s="79" t="n">
        <f aca="false">IF(G208=$A$1,0,G208-G207)</f>
        <v>0</v>
      </c>
      <c r="K208" s="3"/>
      <c r="L208" s="58"/>
      <c r="M208" s="82"/>
      <c r="N208" s="81"/>
      <c r="O208" s="79" t="n">
        <f aca="false">IF(L208=$A$1,0,L208-L207)</f>
        <v>0</v>
      </c>
      <c r="P208" s="3"/>
      <c r="Q208" s="0" t="s">
        <v>21</v>
      </c>
    </row>
    <row r="209" customFormat="false" ht="12.75" hidden="false" customHeight="false" outlineLevel="0" collapsed="false">
      <c r="A209" s="3"/>
      <c r="B209" s="50"/>
      <c r="C209" s="51"/>
      <c r="D209" s="78"/>
      <c r="E209" s="79" t="n">
        <f aca="false">IF(B209=$A$1,0,B209-B208)</f>
        <v>0</v>
      </c>
      <c r="F209" s="3"/>
      <c r="G209" s="58"/>
      <c r="I209" s="81"/>
      <c r="J209" s="79" t="n">
        <f aca="false">IF(G209=$A$1,0,G209-G208)</f>
        <v>0</v>
      </c>
      <c r="K209" s="3"/>
      <c r="L209" s="58"/>
      <c r="M209" s="82"/>
      <c r="N209" s="81"/>
      <c r="O209" s="79" t="n">
        <f aca="false">IF(L209=$A$1,0,L209-L208)</f>
        <v>0</v>
      </c>
      <c r="P209" s="3"/>
      <c r="Q209" s="0" t="s">
        <v>51</v>
      </c>
    </row>
    <row r="210" customFormat="false" ht="12.75" hidden="false" customHeight="false" outlineLevel="0" collapsed="false">
      <c r="A210" s="3"/>
      <c r="B210" s="50"/>
      <c r="C210" s="51"/>
      <c r="D210" s="78"/>
      <c r="E210" s="79" t="n">
        <f aca="false">IF(B210=$A$1,0,B210-B209)</f>
        <v>0</v>
      </c>
      <c r="F210" s="3"/>
      <c r="G210" s="58"/>
      <c r="I210" s="81"/>
      <c r="J210" s="79" t="n">
        <f aca="false">IF(G210=$A$1,0,G210-G209)</f>
        <v>0</v>
      </c>
      <c r="K210" s="3"/>
      <c r="L210" s="58"/>
      <c r="M210" s="82"/>
      <c r="N210" s="81"/>
      <c r="O210" s="79" t="n">
        <f aca="false">IF(L210=$A$1,0,L210-L209)</f>
        <v>0</v>
      </c>
      <c r="P210" s="3"/>
      <c r="Q210" s="0" t="s">
        <v>20</v>
      </c>
    </row>
    <row r="211" customFormat="false" ht="12.75" hidden="false" customHeight="false" outlineLevel="0" collapsed="false">
      <c r="A211" s="3"/>
      <c r="B211" s="50"/>
      <c r="C211" s="51"/>
      <c r="D211" s="78"/>
      <c r="E211" s="79" t="n">
        <f aca="false">IF(B211=$A$1,0,B211-B210)</f>
        <v>0</v>
      </c>
      <c r="F211" s="3"/>
      <c r="G211" s="58"/>
      <c r="I211" s="81"/>
      <c r="J211" s="79" t="n">
        <f aca="false">IF(G211=$A$1,0,G211-G210)</f>
        <v>0</v>
      </c>
      <c r="K211" s="3"/>
      <c r="L211" s="58"/>
      <c r="M211" s="82"/>
      <c r="N211" s="81"/>
      <c r="O211" s="79" t="n">
        <f aca="false">IF(L211=$A$1,0,L211-L210)</f>
        <v>0</v>
      </c>
      <c r="P211" s="3"/>
      <c r="Q211" s="0" t="s">
        <v>31</v>
      </c>
    </row>
    <row r="212" customFormat="false" ht="12.75" hidden="false" customHeight="false" outlineLevel="0" collapsed="false">
      <c r="A212" s="3"/>
      <c r="B212" s="50"/>
      <c r="C212" s="51"/>
      <c r="D212" s="78"/>
      <c r="E212" s="79" t="n">
        <f aca="false">IF(B212=$A$1,0,B212-B211)</f>
        <v>0</v>
      </c>
      <c r="F212" s="3"/>
      <c r="G212" s="58"/>
      <c r="I212" s="81"/>
      <c r="J212" s="79" t="n">
        <f aca="false">IF(G212=$A$1,0,G212-G211)</f>
        <v>0</v>
      </c>
      <c r="K212" s="3"/>
      <c r="L212" s="58"/>
      <c r="M212" s="82"/>
      <c r="N212" s="81"/>
      <c r="O212" s="79" t="n">
        <f aca="false">IF(L212=$A$1,0,L212-L211)</f>
        <v>0</v>
      </c>
      <c r="P212" s="3"/>
      <c r="Q212" s="0" t="s">
        <v>22</v>
      </c>
    </row>
    <row r="213" customFormat="false" ht="12.75" hidden="false" customHeight="false" outlineLevel="0" collapsed="false">
      <c r="A213" s="3"/>
      <c r="B213" s="50"/>
      <c r="C213" s="51"/>
      <c r="D213" s="78"/>
      <c r="E213" s="79" t="n">
        <f aca="false">IF(B213=$A$1,0,B213-B212)</f>
        <v>0</v>
      </c>
      <c r="F213" s="3"/>
      <c r="G213" s="58"/>
      <c r="I213" s="81"/>
      <c r="J213" s="79" t="n">
        <f aca="false">IF(G213=$A$1,0,G213-G212)</f>
        <v>0</v>
      </c>
      <c r="K213" s="3"/>
      <c r="L213" s="58"/>
      <c r="M213" s="82"/>
      <c r="N213" s="81"/>
      <c r="O213" s="79" t="n">
        <f aca="false">IF(L213=$A$1,0,L213-L212)</f>
        <v>0</v>
      </c>
      <c r="P213" s="3"/>
      <c r="Q213" s="0" t="s">
        <v>31</v>
      </c>
    </row>
    <row r="214" customFormat="false" ht="12.75" hidden="false" customHeight="false" outlineLevel="0" collapsed="false">
      <c r="A214" s="3"/>
      <c r="B214" s="50"/>
      <c r="C214" s="51"/>
      <c r="D214" s="78"/>
      <c r="E214" s="79" t="n">
        <f aca="false">IF(B214=$A$1,0,B214-B213)</f>
        <v>0</v>
      </c>
      <c r="F214" s="3"/>
      <c r="G214" s="58"/>
      <c r="I214" s="81"/>
      <c r="J214" s="79" t="n">
        <f aca="false">IF(G214=$A$1,0,G214-G213)</f>
        <v>0</v>
      </c>
      <c r="K214" s="3"/>
      <c r="L214" s="58"/>
      <c r="M214" s="82"/>
      <c r="N214" s="81"/>
      <c r="O214" s="79" t="n">
        <f aca="false">IF(L214=$A$1,0,L214-L213)</f>
        <v>0</v>
      </c>
      <c r="P214" s="3"/>
      <c r="Q214" s="0" t="s">
        <v>22</v>
      </c>
    </row>
    <row r="215" customFormat="false" ht="12.75" hidden="false" customHeight="false" outlineLevel="0" collapsed="false">
      <c r="A215" s="3"/>
      <c r="B215" s="50"/>
      <c r="C215" s="51"/>
      <c r="D215" s="78"/>
      <c r="E215" s="79" t="n">
        <f aca="false">IF(B215=$A$1,0,B215-B214)</f>
        <v>0</v>
      </c>
      <c r="F215" s="3"/>
      <c r="G215" s="58"/>
      <c r="I215" s="81"/>
      <c r="J215" s="79" t="n">
        <f aca="false">IF(G215=$A$1,0,G215-G214)</f>
        <v>0</v>
      </c>
      <c r="K215" s="3"/>
      <c r="L215" s="58"/>
      <c r="M215" s="82"/>
      <c r="N215" s="81"/>
      <c r="O215" s="79" t="n">
        <f aca="false">IF(L215=$A$1,0,L215-L214)</f>
        <v>0</v>
      </c>
      <c r="P215" s="3"/>
      <c r="Q215" s="0" t="s">
        <v>20</v>
      </c>
    </row>
    <row r="216" customFormat="false" ht="12.75" hidden="false" customHeight="false" outlineLevel="0" collapsed="false">
      <c r="A216" s="3"/>
      <c r="B216" s="50"/>
      <c r="C216" s="51"/>
      <c r="D216" s="78"/>
      <c r="E216" s="79" t="n">
        <f aca="false">IF(B216=$A$1,0,B216-B215)</f>
        <v>0</v>
      </c>
      <c r="F216" s="3"/>
      <c r="G216" s="58"/>
      <c r="I216" s="81"/>
      <c r="J216" s="79" t="n">
        <f aca="false">IF(G216=$A$1,0,G216-G215)</f>
        <v>0</v>
      </c>
      <c r="K216" s="3"/>
      <c r="L216" s="58"/>
      <c r="M216" s="82"/>
      <c r="N216" s="81"/>
      <c r="O216" s="79" t="n">
        <f aca="false">IF(L216=$A$1,0,L216-L215)</f>
        <v>0</v>
      </c>
      <c r="P216" s="3"/>
      <c r="Q216" s="0" t="s">
        <v>24</v>
      </c>
    </row>
    <row r="217" customFormat="false" ht="12.75" hidden="false" customHeight="false" outlineLevel="0" collapsed="false">
      <c r="A217" s="3"/>
      <c r="B217" s="50"/>
      <c r="C217" s="51"/>
      <c r="D217" s="78"/>
      <c r="E217" s="79" t="n">
        <f aca="false">IF(B217=$A$1,0,B217-B216)</f>
        <v>0</v>
      </c>
      <c r="F217" s="3"/>
      <c r="G217" s="58"/>
      <c r="I217" s="81"/>
      <c r="J217" s="79" t="n">
        <f aca="false">IF(G217=$A$1,0,G217-G216)</f>
        <v>0</v>
      </c>
      <c r="K217" s="3"/>
      <c r="L217" s="58"/>
      <c r="M217" s="82"/>
      <c r="N217" s="81"/>
      <c r="O217" s="79" t="n">
        <f aca="false">IF(L217=$A$1,0,L217-L216)</f>
        <v>0</v>
      </c>
      <c r="P217" s="3"/>
      <c r="Q217" s="0" t="s">
        <v>62</v>
      </c>
    </row>
    <row r="218" customFormat="false" ht="12.75" hidden="false" customHeight="false" outlineLevel="0" collapsed="false">
      <c r="A218" s="3"/>
      <c r="B218" s="50"/>
      <c r="C218" s="51"/>
      <c r="D218" s="78"/>
      <c r="E218" s="79" t="n">
        <f aca="false">IF(B218=$A$1,0,B218-B217)</f>
        <v>0</v>
      </c>
      <c r="F218" s="3"/>
      <c r="G218" s="58"/>
      <c r="I218" s="81"/>
      <c r="J218" s="79" t="n">
        <f aca="false">IF(G218=$A$1,0,G218-G217)</f>
        <v>0</v>
      </c>
      <c r="K218" s="3"/>
      <c r="L218" s="58"/>
      <c r="M218" s="82"/>
      <c r="N218" s="81"/>
      <c r="O218" s="79" t="n">
        <f aca="false">IF(L218=$A$1,0,L218-L217)</f>
        <v>0</v>
      </c>
      <c r="P218" s="3"/>
      <c r="Q218" s="0" t="s">
        <v>19</v>
      </c>
    </row>
    <row r="219" customFormat="false" ht="12.75" hidden="false" customHeight="false" outlineLevel="0" collapsed="false">
      <c r="A219" s="3"/>
      <c r="B219" s="50"/>
      <c r="C219" s="51"/>
      <c r="D219" s="78"/>
      <c r="E219" s="79" t="n">
        <f aca="false">IF(B219=$A$1,0,B219-B218)</f>
        <v>0</v>
      </c>
      <c r="F219" s="3"/>
      <c r="G219" s="58"/>
      <c r="I219" s="81"/>
      <c r="J219" s="79" t="n">
        <f aca="false">IF(G219=$A$1,0,G219-G218)</f>
        <v>0</v>
      </c>
      <c r="K219" s="3"/>
      <c r="L219" s="58"/>
      <c r="M219" s="82"/>
      <c r="N219" s="81"/>
      <c r="O219" s="79" t="n">
        <f aca="false">IF(L219=$A$1,0,L219-L218)</f>
        <v>0</v>
      </c>
      <c r="P219" s="3"/>
      <c r="Q219" s="0" t="s">
        <v>21</v>
      </c>
    </row>
    <row r="220" customFormat="false" ht="12.75" hidden="false" customHeight="false" outlineLevel="0" collapsed="false">
      <c r="A220" s="3"/>
      <c r="B220" s="50"/>
      <c r="C220" s="51"/>
      <c r="D220" s="78"/>
      <c r="E220" s="79" t="n">
        <f aca="false">IF(B220=$A$1,0,B220-B219)</f>
        <v>0</v>
      </c>
      <c r="F220" s="3"/>
      <c r="G220" s="58"/>
      <c r="I220" s="81"/>
      <c r="J220" s="79" t="n">
        <f aca="false">IF(G220=$A$1,0,G220-G219)</f>
        <v>0</v>
      </c>
      <c r="K220" s="3"/>
      <c r="L220" s="58"/>
      <c r="M220" s="82"/>
      <c r="N220" s="81"/>
      <c r="O220" s="79" t="n">
        <f aca="false">IF(L220=$A$1,0,L220-L219)</f>
        <v>0</v>
      </c>
      <c r="P220" s="3"/>
      <c r="Q220" s="0" t="s">
        <v>51</v>
      </c>
    </row>
    <row r="221" customFormat="false" ht="12.75" hidden="false" customHeight="false" outlineLevel="0" collapsed="false">
      <c r="A221" s="3"/>
      <c r="B221" s="50"/>
      <c r="C221" s="51"/>
      <c r="D221" s="78"/>
      <c r="E221" s="79" t="n">
        <f aca="false">IF(B221=$A$1,0,B221-B220)</f>
        <v>0</v>
      </c>
      <c r="F221" s="3"/>
      <c r="G221" s="58"/>
      <c r="I221" s="81"/>
      <c r="J221" s="79" t="n">
        <f aca="false">IF(G221=$A$1,0,G221-G220)</f>
        <v>0</v>
      </c>
      <c r="K221" s="3"/>
      <c r="L221" s="58"/>
      <c r="M221" s="82"/>
      <c r="N221" s="81"/>
      <c r="O221" s="79" t="n">
        <f aca="false">IF(L221=$A$1,0,L221-L220)</f>
        <v>0</v>
      </c>
      <c r="P221" s="3"/>
      <c r="Q221" s="0" t="s">
        <v>19</v>
      </c>
    </row>
    <row r="222" customFormat="false" ht="12.75" hidden="false" customHeight="false" outlineLevel="0" collapsed="false">
      <c r="A222" s="3"/>
      <c r="B222" s="50"/>
      <c r="C222" s="51"/>
      <c r="D222" s="78"/>
      <c r="E222" s="79" t="n">
        <f aca="false">IF(B222=$A$1,0,B222-B221)</f>
        <v>0</v>
      </c>
      <c r="F222" s="3"/>
      <c r="G222" s="58"/>
      <c r="I222" s="81"/>
      <c r="J222" s="79" t="n">
        <f aca="false">IF(G222=$A$1,0,G222-G221)</f>
        <v>0</v>
      </c>
      <c r="K222" s="3"/>
      <c r="L222" s="58"/>
      <c r="M222" s="82"/>
      <c r="N222" s="81"/>
      <c r="O222" s="79" t="n">
        <f aca="false">IF(L222=$A$1,0,L222-L221)</f>
        <v>0</v>
      </c>
      <c r="P222" s="3"/>
      <c r="Q222" s="0" t="s">
        <v>21</v>
      </c>
    </row>
    <row r="223" customFormat="false" ht="12.75" hidden="false" customHeight="false" outlineLevel="0" collapsed="false">
      <c r="A223" s="3"/>
      <c r="B223" s="50"/>
      <c r="C223" s="51"/>
      <c r="D223" s="78"/>
      <c r="E223" s="79" t="n">
        <f aca="false">IF(B223=$A$1,0,B223-B222)</f>
        <v>0</v>
      </c>
      <c r="F223" s="3"/>
      <c r="G223" s="58"/>
      <c r="I223" s="81"/>
      <c r="J223" s="79" t="n">
        <f aca="false">IF(G223=$A$1,0,G223-G222)</f>
        <v>0</v>
      </c>
      <c r="K223" s="3"/>
      <c r="L223" s="58"/>
      <c r="M223" s="82"/>
      <c r="N223" s="81"/>
      <c r="O223" s="79" t="n">
        <f aca="false">IF(L223=$A$1,0,L223-L222)</f>
        <v>0</v>
      </c>
      <c r="P223" s="3"/>
      <c r="Q223" s="0" t="s">
        <v>22</v>
      </c>
    </row>
    <row r="224" customFormat="false" ht="12.75" hidden="false" customHeight="false" outlineLevel="0" collapsed="false">
      <c r="A224" s="3"/>
      <c r="B224" s="50"/>
      <c r="C224" s="51"/>
      <c r="D224" s="78"/>
      <c r="E224" s="79" t="n">
        <f aca="false">IF(B224=$A$1,0,B224-B223)</f>
        <v>0</v>
      </c>
      <c r="F224" s="3"/>
      <c r="G224" s="58"/>
      <c r="I224" s="81"/>
      <c r="J224" s="79" t="n">
        <f aca="false">IF(G224=$A$1,0,G224-G223)</f>
        <v>0</v>
      </c>
      <c r="K224" s="3"/>
      <c r="L224" s="58"/>
      <c r="M224" s="82"/>
      <c r="N224" s="81"/>
      <c r="O224" s="79" t="n">
        <f aca="false">IF(L224=$A$1,0,L224-L223)</f>
        <v>0</v>
      </c>
      <c r="P224" s="3"/>
      <c r="Q224" s="0" t="s">
        <v>21</v>
      </c>
    </row>
    <row r="225" customFormat="false" ht="12.75" hidden="false" customHeight="false" outlineLevel="0" collapsed="false">
      <c r="A225" s="3"/>
      <c r="B225" s="50"/>
      <c r="C225" s="51"/>
      <c r="D225" s="78"/>
      <c r="E225" s="79" t="n">
        <f aca="false">IF(B225=$A$1,0,B225-B224)</f>
        <v>0</v>
      </c>
      <c r="F225" s="3"/>
      <c r="G225" s="58"/>
      <c r="I225" s="81"/>
      <c r="J225" s="79" t="n">
        <f aca="false">IF(G225=$A$1,0,G225-G224)</f>
        <v>0</v>
      </c>
      <c r="K225" s="3"/>
      <c r="L225" s="58"/>
      <c r="M225" s="82"/>
      <c r="N225" s="81"/>
      <c r="O225" s="79" t="n">
        <f aca="false">IF(L225=$A$1,0,L225-L224)</f>
        <v>0</v>
      </c>
      <c r="P225" s="3"/>
      <c r="Q225" s="0" t="s">
        <v>19</v>
      </c>
    </row>
    <row r="226" customFormat="false" ht="12.75" hidden="false" customHeight="false" outlineLevel="0" collapsed="false">
      <c r="A226" s="3"/>
      <c r="B226" s="50"/>
      <c r="C226" s="51"/>
      <c r="D226" s="78"/>
      <c r="E226" s="79" t="n">
        <f aca="false">IF(B226=$A$1,0,B226-B225)</f>
        <v>0</v>
      </c>
      <c r="F226" s="3"/>
      <c r="G226" s="58"/>
      <c r="I226" s="81"/>
      <c r="J226" s="79" t="n">
        <f aca="false">IF(G226=$A$1,0,G226-G225)</f>
        <v>0</v>
      </c>
      <c r="K226" s="3"/>
      <c r="L226" s="58"/>
      <c r="M226" s="82"/>
      <c r="N226" s="81"/>
      <c r="O226" s="79" t="n">
        <f aca="false">IF(L226=$A$1,0,L226-L225)</f>
        <v>0</v>
      </c>
      <c r="P226" s="3"/>
      <c r="Q226" s="0" t="s">
        <v>22</v>
      </c>
    </row>
    <row r="227" customFormat="false" ht="12.75" hidden="false" customHeight="false" outlineLevel="0" collapsed="false">
      <c r="A227" s="3"/>
      <c r="B227" s="50"/>
      <c r="C227" s="51"/>
      <c r="D227" s="78"/>
      <c r="E227" s="79" t="n">
        <f aca="false">IF(B227=$A$1,0,B227-B226)</f>
        <v>0</v>
      </c>
      <c r="F227" s="3"/>
      <c r="G227" s="58"/>
      <c r="I227" s="81"/>
      <c r="J227" s="79" t="n">
        <f aca="false">IF(G227=$A$1,0,G227-G226)</f>
        <v>0</v>
      </c>
      <c r="K227" s="3"/>
      <c r="L227" s="58"/>
      <c r="M227" s="82"/>
      <c r="N227" s="81"/>
      <c r="O227" s="79" t="n">
        <f aca="false">IF(L227=$A$1,0,L227-L226)</f>
        <v>0</v>
      </c>
      <c r="P227" s="3"/>
      <c r="Q227" s="0" t="s">
        <v>47</v>
      </c>
    </row>
    <row r="228" customFormat="false" ht="12.75" hidden="false" customHeight="false" outlineLevel="0" collapsed="false">
      <c r="A228" s="3"/>
      <c r="B228" s="50"/>
      <c r="C228" s="51"/>
      <c r="D228" s="78"/>
      <c r="E228" s="79" t="n">
        <f aca="false">IF(B228=$A$1,0,B228-B227)</f>
        <v>0</v>
      </c>
      <c r="F228" s="3"/>
      <c r="G228" s="58"/>
      <c r="I228" s="81"/>
      <c r="J228" s="79" t="n">
        <f aca="false">IF(G228=$A$1,0,G228-G227)</f>
        <v>0</v>
      </c>
      <c r="K228" s="3"/>
      <c r="L228" s="58"/>
      <c r="M228" s="82"/>
      <c r="N228" s="81"/>
      <c r="O228" s="79" t="n">
        <f aca="false">IF(L228=$A$1,0,L228-L227)</f>
        <v>0</v>
      </c>
      <c r="P228" s="3"/>
      <c r="Q228" s="0" t="s">
        <v>31</v>
      </c>
    </row>
    <row r="229" customFormat="false" ht="12.75" hidden="false" customHeight="false" outlineLevel="0" collapsed="false">
      <c r="A229" s="3"/>
      <c r="B229" s="50"/>
      <c r="C229" s="51"/>
      <c r="D229" s="78"/>
      <c r="E229" s="79" t="n">
        <f aca="false">IF(B229=$A$1,0,B229-B228)</f>
        <v>0</v>
      </c>
      <c r="F229" s="3"/>
      <c r="G229" s="58"/>
      <c r="I229" s="81"/>
      <c r="J229" s="79" t="n">
        <f aca="false">IF(G229=$A$1,0,G229-G228)</f>
        <v>0</v>
      </c>
      <c r="K229" s="3"/>
      <c r="L229" s="58"/>
      <c r="M229" s="82"/>
      <c r="N229" s="81"/>
      <c r="O229" s="79" t="n">
        <f aca="false">IF(L229=$A$1,0,L229-L228)</f>
        <v>0</v>
      </c>
      <c r="P229" s="3"/>
      <c r="Q229" s="0" t="s">
        <v>37</v>
      </c>
    </row>
    <row r="230" customFormat="false" ht="12.75" hidden="false" customHeight="false" outlineLevel="0" collapsed="false">
      <c r="A230" s="3"/>
      <c r="B230" s="50"/>
      <c r="C230" s="51"/>
      <c r="D230" s="78"/>
      <c r="E230" s="79" t="n">
        <f aca="false">IF(B230=$A$1,0,B230-B229)</f>
        <v>0</v>
      </c>
      <c r="F230" s="3"/>
      <c r="G230" s="58"/>
      <c r="I230" s="81"/>
      <c r="J230" s="79" t="n">
        <f aca="false">IF(G230=$A$1,0,G230-G229)</f>
        <v>0</v>
      </c>
      <c r="K230" s="3"/>
      <c r="L230" s="58"/>
      <c r="M230" s="82"/>
      <c r="N230" s="81"/>
      <c r="O230" s="79" t="n">
        <f aca="false">IF(L230=$A$1,0,L230-L229)</f>
        <v>0</v>
      </c>
      <c r="P230" s="3"/>
      <c r="Q230" s="0" t="s">
        <v>27</v>
      </c>
    </row>
    <row r="231" customFormat="false" ht="12.75" hidden="false" customHeight="false" outlineLevel="0" collapsed="false">
      <c r="A231" s="3"/>
      <c r="B231" s="50"/>
      <c r="C231" s="51"/>
      <c r="D231" s="78"/>
      <c r="E231" s="79" t="n">
        <f aca="false">IF(B231=$A$1,0,B231-B230)</f>
        <v>0</v>
      </c>
      <c r="F231" s="3"/>
      <c r="G231" s="58"/>
      <c r="I231" s="81"/>
      <c r="J231" s="79" t="n">
        <f aca="false">IF(G231=$A$1,0,G231-G230)</f>
        <v>0</v>
      </c>
      <c r="K231" s="3"/>
      <c r="L231" s="58"/>
      <c r="M231" s="82"/>
      <c r="N231" s="81"/>
      <c r="O231" s="79" t="n">
        <f aca="false">IF(L231=$A$1,0,L231-L230)</f>
        <v>0</v>
      </c>
      <c r="P231" s="3"/>
      <c r="Q231" s="0" t="s">
        <v>21</v>
      </c>
    </row>
    <row r="232" customFormat="false" ht="12.75" hidden="false" customHeight="false" outlineLevel="0" collapsed="false">
      <c r="A232" s="3"/>
      <c r="B232" s="50"/>
      <c r="C232" s="51"/>
      <c r="D232" s="78"/>
      <c r="E232" s="79" t="n">
        <f aca="false">IF(B232=$A$1,0,B232-B231)</f>
        <v>0</v>
      </c>
      <c r="F232" s="3"/>
      <c r="G232" s="58"/>
      <c r="I232" s="81"/>
      <c r="J232" s="79" t="n">
        <f aca="false">IF(G232=$A$1,0,G232-G231)</f>
        <v>0</v>
      </c>
      <c r="K232" s="3"/>
      <c r="L232" s="58"/>
      <c r="M232" s="82"/>
      <c r="N232" s="81"/>
      <c r="O232" s="79" t="n">
        <f aca="false">IF(L232=$A$1,0,L232-L231)</f>
        <v>0</v>
      </c>
      <c r="P232" s="3"/>
      <c r="Q232" s="0" t="s">
        <v>22</v>
      </c>
    </row>
    <row r="233" customFormat="false" ht="12.75" hidden="false" customHeight="false" outlineLevel="0" collapsed="false">
      <c r="A233" s="3"/>
      <c r="B233" s="50"/>
      <c r="C233" s="51"/>
      <c r="D233" s="78"/>
      <c r="E233" s="79" t="n">
        <f aca="false">IF(B233=$A$1,0,B233-B232)</f>
        <v>0</v>
      </c>
      <c r="F233" s="3"/>
      <c r="G233" s="58"/>
      <c r="I233" s="81"/>
      <c r="J233" s="79" t="n">
        <f aca="false">IF(G233=$A$1,0,G233-G232)</f>
        <v>0</v>
      </c>
      <c r="K233" s="3"/>
      <c r="L233" s="58"/>
      <c r="M233" s="82"/>
      <c r="N233" s="81"/>
      <c r="O233" s="79" t="n">
        <f aca="false">IF(L233=$A$1,0,L233-L232)</f>
        <v>0</v>
      </c>
      <c r="P233" s="3"/>
      <c r="Q233" s="0" t="s">
        <v>31</v>
      </c>
    </row>
    <row r="234" customFormat="false" ht="12.75" hidden="false" customHeight="false" outlineLevel="0" collapsed="false">
      <c r="A234" s="3"/>
      <c r="B234" s="50"/>
      <c r="C234" s="51"/>
      <c r="D234" s="78"/>
      <c r="E234" s="79" t="n">
        <f aca="false">IF(B234=$A$1,0,B234-B233)</f>
        <v>0</v>
      </c>
      <c r="F234" s="3"/>
      <c r="G234" s="58"/>
      <c r="I234" s="81"/>
      <c r="J234" s="79" t="n">
        <f aca="false">IF(G234=$A$1,0,G234-G233)</f>
        <v>0</v>
      </c>
      <c r="K234" s="3"/>
      <c r="L234" s="58"/>
      <c r="M234" s="82"/>
      <c r="N234" s="81"/>
      <c r="O234" s="79" t="n">
        <f aca="false">IF(L234=$A$1,0,L234-L233)</f>
        <v>0</v>
      </c>
      <c r="P234" s="3"/>
      <c r="Q234" s="0" t="s">
        <v>26</v>
      </c>
    </row>
    <row r="235" customFormat="false" ht="12.75" hidden="false" customHeight="false" outlineLevel="0" collapsed="false">
      <c r="A235" s="3"/>
      <c r="B235" s="50"/>
      <c r="C235" s="51"/>
      <c r="D235" s="78"/>
      <c r="E235" s="79" t="n">
        <f aca="false">IF(B235=$A$1,0,B235-B234)</f>
        <v>0</v>
      </c>
      <c r="F235" s="3"/>
      <c r="G235" s="58"/>
      <c r="I235" s="81"/>
      <c r="J235" s="79" t="n">
        <f aca="false">IF(G235=$A$1,0,G235-G234)</f>
        <v>0</v>
      </c>
      <c r="K235" s="3"/>
      <c r="L235" s="58"/>
      <c r="M235" s="82"/>
      <c r="N235" s="81"/>
      <c r="O235" s="79" t="n">
        <f aca="false">IF(L235=$A$1,0,L235-L234)</f>
        <v>0</v>
      </c>
      <c r="P235" s="3"/>
      <c r="Q235" s="0" t="s">
        <v>71</v>
      </c>
    </row>
    <row r="236" customFormat="false" ht="12.75" hidden="false" customHeight="false" outlineLevel="0" collapsed="false">
      <c r="A236" s="3"/>
      <c r="B236" s="50"/>
      <c r="C236" s="51"/>
      <c r="D236" s="78"/>
      <c r="E236" s="79" t="n">
        <f aca="false">IF(B236=$A$1,0,B236-B235)</f>
        <v>0</v>
      </c>
      <c r="F236" s="3"/>
      <c r="G236" s="58"/>
      <c r="I236" s="81"/>
      <c r="J236" s="79" t="n">
        <f aca="false">IF(G236=$A$1,0,G236-G235)</f>
        <v>0</v>
      </c>
      <c r="K236" s="3"/>
      <c r="L236" s="58"/>
      <c r="M236" s="82"/>
      <c r="N236" s="81"/>
      <c r="O236" s="79" t="n">
        <f aca="false">IF(L236=$A$1,0,L236-L235)</f>
        <v>0</v>
      </c>
      <c r="P236" s="3"/>
      <c r="Q236" s="0" t="s">
        <v>37</v>
      </c>
    </row>
    <row r="237" customFormat="false" ht="12.75" hidden="false" customHeight="false" outlineLevel="0" collapsed="false">
      <c r="A237" s="3"/>
      <c r="B237" s="50"/>
      <c r="C237" s="51"/>
      <c r="D237" s="78"/>
      <c r="E237" s="79" t="n">
        <f aca="false">IF(B237=$A$1,0,B237-B236)</f>
        <v>0</v>
      </c>
      <c r="F237" s="3"/>
      <c r="G237" s="58"/>
      <c r="I237" s="81"/>
      <c r="J237" s="79" t="n">
        <f aca="false">IF(G237=$A$1,0,G237-G236)</f>
        <v>0</v>
      </c>
      <c r="K237" s="3"/>
      <c r="L237" s="58"/>
      <c r="M237" s="82"/>
      <c r="N237" s="81"/>
      <c r="O237" s="79" t="n">
        <f aca="false">IF(L237=$A$1,0,L237-L236)</f>
        <v>0</v>
      </c>
      <c r="P237" s="3"/>
      <c r="Q237" s="0" t="s">
        <v>22</v>
      </c>
    </row>
    <row r="238" customFormat="false" ht="12.75" hidden="false" customHeight="false" outlineLevel="0" collapsed="false">
      <c r="A238" s="3"/>
      <c r="B238" s="50"/>
      <c r="C238" s="51"/>
      <c r="D238" s="78"/>
      <c r="E238" s="79" t="n">
        <f aca="false">IF(B238=$A$1,0,B238-B237)</f>
        <v>0</v>
      </c>
      <c r="F238" s="3"/>
      <c r="G238" s="58"/>
      <c r="I238" s="81"/>
      <c r="J238" s="79" t="n">
        <f aca="false">IF(G238=$A$1,0,G238-G237)</f>
        <v>0</v>
      </c>
      <c r="K238" s="3"/>
      <c r="L238" s="58"/>
      <c r="M238" s="82"/>
      <c r="N238" s="81"/>
      <c r="O238" s="79" t="n">
        <f aca="false">IF(L238=$A$1,0,L238-L237)</f>
        <v>0</v>
      </c>
      <c r="P238" s="3"/>
      <c r="Q238" s="0" t="s">
        <v>50</v>
      </c>
    </row>
    <row r="239" customFormat="false" ht="12.75" hidden="false" customHeight="false" outlineLevel="0" collapsed="false">
      <c r="A239" s="3"/>
      <c r="B239" s="50"/>
      <c r="C239" s="51"/>
      <c r="D239" s="78"/>
      <c r="E239" s="79" t="n">
        <f aca="false">IF(B239=$A$1,0,B239-B238)</f>
        <v>0</v>
      </c>
      <c r="F239" s="3"/>
      <c r="G239" s="58"/>
      <c r="I239" s="81"/>
      <c r="J239" s="79" t="n">
        <f aca="false">IF(G239=$A$1,0,G239-G238)</f>
        <v>0</v>
      </c>
      <c r="K239" s="3"/>
      <c r="L239" s="58"/>
      <c r="M239" s="82"/>
      <c r="N239" s="81"/>
      <c r="O239" s="79" t="n">
        <f aca="false">IF(L239=$A$1,0,L239-L238)</f>
        <v>0</v>
      </c>
      <c r="P239" s="3"/>
      <c r="Q239" s="0" t="s">
        <v>26</v>
      </c>
    </row>
    <row r="240" customFormat="false" ht="12.75" hidden="false" customHeight="false" outlineLevel="0" collapsed="false">
      <c r="A240" s="3"/>
      <c r="B240" s="50"/>
      <c r="C240" s="51"/>
      <c r="D240" s="78"/>
      <c r="E240" s="79" t="n">
        <f aca="false">IF(B240=$A$1,0,B240-B239)</f>
        <v>0</v>
      </c>
      <c r="F240" s="3"/>
      <c r="G240" s="58"/>
      <c r="I240" s="81"/>
      <c r="J240" s="79" t="n">
        <f aca="false">IF(G240=$A$1,0,G240-G239)</f>
        <v>0</v>
      </c>
      <c r="K240" s="3"/>
      <c r="L240" s="58"/>
      <c r="M240" s="82"/>
      <c r="N240" s="81"/>
      <c r="O240" s="79" t="n">
        <f aca="false">IF(L240=$A$1,0,L240-L239)</f>
        <v>0</v>
      </c>
      <c r="P240" s="3"/>
      <c r="Q240" s="0" t="s">
        <v>37</v>
      </c>
    </row>
    <row r="241" customFormat="false" ht="12.75" hidden="false" customHeight="false" outlineLevel="0" collapsed="false">
      <c r="A241" s="3"/>
      <c r="B241" s="50"/>
      <c r="C241" s="51"/>
      <c r="D241" s="78"/>
      <c r="E241" s="79" t="n">
        <f aca="false">IF(B241=$A$1,0,B241-B240)</f>
        <v>0</v>
      </c>
      <c r="F241" s="3"/>
      <c r="G241" s="58"/>
      <c r="I241" s="81"/>
      <c r="J241" s="79" t="n">
        <f aca="false">IF(G241=$A$1,0,G241-G240)</f>
        <v>0</v>
      </c>
      <c r="K241" s="3"/>
      <c r="L241" s="58"/>
      <c r="M241" s="82"/>
      <c r="N241" s="81"/>
      <c r="O241" s="79" t="n">
        <f aca="false">IF(L241=$A$1,0,L241-L240)</f>
        <v>0</v>
      </c>
      <c r="P241" s="3"/>
      <c r="Q241" s="0" t="s">
        <v>47</v>
      </c>
    </row>
    <row r="242" customFormat="false" ht="12.75" hidden="false" customHeight="false" outlineLevel="0" collapsed="false">
      <c r="A242" s="3"/>
      <c r="B242" s="50"/>
      <c r="C242" s="51"/>
      <c r="D242" s="78"/>
      <c r="E242" s="79" t="n">
        <f aca="false">IF(B242=$A$1,0,B242-B241)</f>
        <v>0</v>
      </c>
      <c r="F242" s="3"/>
      <c r="G242" s="58"/>
      <c r="I242" s="81"/>
      <c r="J242" s="79" t="n">
        <f aca="false">IF(G242=$A$1,0,G242-G241)</f>
        <v>0</v>
      </c>
      <c r="K242" s="3"/>
      <c r="L242" s="58"/>
      <c r="M242" s="82"/>
      <c r="N242" s="81"/>
      <c r="O242" s="79" t="n">
        <f aca="false">IF(L242=$A$1,0,L242-L241)</f>
        <v>0</v>
      </c>
      <c r="P242" s="3"/>
      <c r="Q242" s="0" t="s">
        <v>51</v>
      </c>
    </row>
    <row r="243" customFormat="false" ht="12.75" hidden="false" customHeight="false" outlineLevel="0" collapsed="false">
      <c r="A243" s="3"/>
      <c r="B243" s="50"/>
      <c r="C243" s="51"/>
      <c r="D243" s="78"/>
      <c r="E243" s="79" t="n">
        <f aca="false">IF(B243=$A$1,0,B243-B242)</f>
        <v>0</v>
      </c>
      <c r="F243" s="3"/>
      <c r="G243" s="58"/>
      <c r="I243" s="81"/>
      <c r="J243" s="79" t="n">
        <f aca="false">IF(G243=$A$1,0,G243-G242)</f>
        <v>0</v>
      </c>
      <c r="K243" s="3"/>
      <c r="L243" s="58"/>
      <c r="M243" s="82"/>
      <c r="N243" s="81"/>
      <c r="O243" s="79" t="n">
        <f aca="false">IF(L243=$A$1,0,L243-L242)</f>
        <v>0</v>
      </c>
      <c r="P243" s="3"/>
      <c r="Q243" s="0" t="s">
        <v>50</v>
      </c>
    </row>
    <row r="244" customFormat="false" ht="12.75" hidden="false" customHeight="false" outlineLevel="0" collapsed="false">
      <c r="A244" s="3"/>
      <c r="B244" s="50"/>
      <c r="C244" s="51"/>
      <c r="D244" s="78"/>
      <c r="E244" s="79" t="n">
        <f aca="false">IF(B244=$A$1,0,B244-B243)</f>
        <v>0</v>
      </c>
      <c r="F244" s="3"/>
      <c r="G244" s="58"/>
      <c r="I244" s="81"/>
      <c r="J244" s="79" t="n">
        <f aca="false">IF(G244=$A$1,0,G244-G243)</f>
        <v>0</v>
      </c>
      <c r="K244" s="3"/>
      <c r="L244" s="58"/>
      <c r="M244" s="82"/>
      <c r="N244" s="81"/>
      <c r="O244" s="79" t="n">
        <f aca="false">IF(L244=$A$1,0,L244-L243)</f>
        <v>0</v>
      </c>
      <c r="P244" s="3"/>
      <c r="Q244" s="0" t="s">
        <v>25</v>
      </c>
    </row>
    <row r="245" customFormat="false" ht="12.75" hidden="false" customHeight="false" outlineLevel="0" collapsed="false">
      <c r="A245" s="3"/>
      <c r="B245" s="50"/>
      <c r="C245" s="51"/>
      <c r="D245" s="78"/>
      <c r="E245" s="79" t="n">
        <f aca="false">IF(B245=$A$1,0,B245-B244)</f>
        <v>0</v>
      </c>
      <c r="F245" s="3"/>
      <c r="G245" s="58"/>
      <c r="I245" s="81"/>
      <c r="J245" s="79" t="n">
        <f aca="false">IF(G245=$A$1,0,G245-G244)</f>
        <v>0</v>
      </c>
      <c r="K245" s="3"/>
      <c r="L245" s="58"/>
      <c r="M245" s="82"/>
      <c r="N245" s="81"/>
      <c r="O245" s="79" t="n">
        <f aca="false">IF(L245=$A$1,0,L245-L244)</f>
        <v>0</v>
      </c>
      <c r="P245" s="3"/>
      <c r="Q245" s="0" t="s">
        <v>34</v>
      </c>
    </row>
    <row r="246" customFormat="false" ht="12.75" hidden="false" customHeight="false" outlineLevel="0" collapsed="false">
      <c r="A246" s="3"/>
      <c r="B246" s="50"/>
      <c r="C246" s="51"/>
      <c r="D246" s="78"/>
      <c r="E246" s="79" t="n">
        <f aca="false">IF(B246=$A$1,0,B246-B245)</f>
        <v>0</v>
      </c>
      <c r="F246" s="3"/>
      <c r="G246" s="58"/>
      <c r="I246" s="81"/>
      <c r="J246" s="79" t="n">
        <f aca="false">IF(G246=$A$1,0,G246-G245)</f>
        <v>0</v>
      </c>
      <c r="K246" s="3"/>
      <c r="L246" s="58"/>
      <c r="M246" s="82"/>
      <c r="N246" s="81"/>
      <c r="O246" s="79" t="n">
        <f aca="false">IF(L246=$A$1,0,L246-L245)</f>
        <v>0</v>
      </c>
      <c r="P246" s="3"/>
      <c r="Q246" s="0" t="s">
        <v>27</v>
      </c>
    </row>
    <row r="247" customFormat="false" ht="12.75" hidden="false" customHeight="false" outlineLevel="0" collapsed="false">
      <c r="A247" s="3"/>
      <c r="B247" s="50"/>
      <c r="C247" s="51"/>
      <c r="D247" s="78"/>
      <c r="E247" s="79" t="n">
        <f aca="false">IF(B247=$A$1,0,B247-B246)</f>
        <v>0</v>
      </c>
      <c r="F247" s="3"/>
      <c r="G247" s="58"/>
      <c r="I247" s="81"/>
      <c r="J247" s="79" t="n">
        <f aca="false">IF(G247=$A$1,0,G247-G246)</f>
        <v>0</v>
      </c>
      <c r="K247" s="3"/>
      <c r="L247" s="58"/>
      <c r="M247" s="82"/>
      <c r="N247" s="81"/>
      <c r="O247" s="79" t="n">
        <f aca="false">IF(L247=$A$1,0,L247-L246)</f>
        <v>0</v>
      </c>
      <c r="P247" s="3"/>
      <c r="Q247" s="0" t="s">
        <v>20</v>
      </c>
    </row>
    <row r="248" customFormat="false" ht="12.75" hidden="false" customHeight="false" outlineLevel="0" collapsed="false">
      <c r="A248" s="3"/>
      <c r="B248" s="50"/>
      <c r="C248" s="51"/>
      <c r="D248" s="78"/>
      <c r="E248" s="79" t="n">
        <f aca="false">IF(B248=$A$1,0,B248-B247)</f>
        <v>0</v>
      </c>
      <c r="F248" s="3"/>
      <c r="G248" s="58"/>
      <c r="I248" s="81"/>
      <c r="J248" s="79" t="n">
        <f aca="false">IF(G248=$A$1,0,G248-G247)</f>
        <v>0</v>
      </c>
      <c r="K248" s="3"/>
      <c r="L248" s="58"/>
      <c r="M248" s="82"/>
      <c r="N248" s="81"/>
      <c r="O248" s="79" t="n">
        <f aca="false">IF(L248=$A$1,0,L248-L247)</f>
        <v>0</v>
      </c>
      <c r="P248" s="3"/>
      <c r="Q248" s="0" t="s">
        <v>71</v>
      </c>
    </row>
    <row r="249" customFormat="false" ht="12.75" hidden="false" customHeight="false" outlineLevel="0" collapsed="false">
      <c r="A249" s="3"/>
      <c r="B249" s="50"/>
      <c r="C249" s="51"/>
      <c r="D249" s="78"/>
      <c r="E249" s="79" t="n">
        <f aca="false">IF(B249=$A$1,0,B249-B248)</f>
        <v>0</v>
      </c>
      <c r="F249" s="3"/>
      <c r="G249" s="58"/>
      <c r="I249" s="81"/>
      <c r="J249" s="79" t="n">
        <f aca="false">IF(G249=$A$1,0,G249-G248)</f>
        <v>0</v>
      </c>
      <c r="K249" s="3"/>
      <c r="L249" s="58"/>
      <c r="M249" s="82"/>
      <c r="N249" s="81"/>
      <c r="O249" s="79" t="n">
        <f aca="false">IF(L249=$A$1,0,L249-L248)</f>
        <v>0</v>
      </c>
      <c r="P249" s="3"/>
      <c r="Q249" s="0" t="s">
        <v>50</v>
      </c>
    </row>
    <row r="250" customFormat="false" ht="12.75" hidden="false" customHeight="false" outlineLevel="0" collapsed="false">
      <c r="A250" s="3"/>
      <c r="B250" s="50"/>
      <c r="C250" s="51"/>
      <c r="D250" s="78"/>
      <c r="E250" s="79" t="n">
        <f aca="false">IF(B250=$A$1,0,B250-B249)</f>
        <v>0</v>
      </c>
      <c r="F250" s="3"/>
      <c r="G250" s="58"/>
      <c r="I250" s="81"/>
      <c r="J250" s="79" t="n">
        <f aca="false">IF(G250=$A$1,0,G250-G249)</f>
        <v>0</v>
      </c>
      <c r="K250" s="3"/>
      <c r="L250" s="58"/>
      <c r="M250" s="82"/>
      <c r="N250" s="81"/>
      <c r="O250" s="79" t="n">
        <f aca="false">IF(L250=$A$1,0,L250-L249)</f>
        <v>0</v>
      </c>
      <c r="P250" s="3"/>
      <c r="Q250" s="0" t="s">
        <v>51</v>
      </c>
    </row>
    <row r="251" customFormat="false" ht="12.75" hidden="false" customHeight="false" outlineLevel="0" collapsed="false">
      <c r="A251" s="3"/>
      <c r="B251" s="50"/>
      <c r="C251" s="51"/>
      <c r="D251" s="78"/>
      <c r="E251" s="79" t="n">
        <f aca="false">IF(B251=$A$1,0,B251-B250)</f>
        <v>0</v>
      </c>
      <c r="F251" s="3"/>
      <c r="G251" s="58"/>
      <c r="I251" s="81"/>
      <c r="J251" s="79" t="n">
        <f aca="false">IF(G251=$A$1,0,G251-G250)</f>
        <v>0</v>
      </c>
      <c r="K251" s="3"/>
      <c r="L251" s="58"/>
      <c r="M251" s="82"/>
      <c r="N251" s="81"/>
      <c r="O251" s="79" t="n">
        <f aca="false">IF(L251=$A$1,0,L251-L250)</f>
        <v>0</v>
      </c>
      <c r="P251" s="3"/>
      <c r="Q251" s="0" t="s">
        <v>51</v>
      </c>
    </row>
    <row r="252" customFormat="false" ht="12.75" hidden="false" customHeight="false" outlineLevel="0" collapsed="false">
      <c r="A252" s="3"/>
      <c r="B252" s="50"/>
      <c r="C252" s="51"/>
      <c r="D252" s="78"/>
      <c r="E252" s="79" t="n">
        <f aca="false">IF(B252=$A$1,0,B252-B251)</f>
        <v>0</v>
      </c>
      <c r="F252" s="3"/>
      <c r="G252" s="58"/>
      <c r="I252" s="81"/>
      <c r="J252" s="79" t="n">
        <f aca="false">IF(G252=$A$1,0,G252-G251)</f>
        <v>0</v>
      </c>
      <c r="K252" s="3"/>
      <c r="L252" s="58"/>
      <c r="M252" s="82"/>
      <c r="N252" s="81"/>
      <c r="O252" s="79" t="n">
        <f aca="false">IF(L252=$A$1,0,L252-L251)</f>
        <v>0</v>
      </c>
      <c r="P252" s="3"/>
      <c r="Q252" s="0" t="s">
        <v>24</v>
      </c>
    </row>
    <row r="253" customFormat="false" ht="12.75" hidden="false" customHeight="false" outlineLevel="0" collapsed="false">
      <c r="A253" s="3"/>
      <c r="B253" s="50"/>
      <c r="C253" s="51"/>
      <c r="D253" s="78"/>
      <c r="E253" s="79" t="n">
        <f aca="false">IF(B253=$A$1,0,B253-B252)</f>
        <v>0</v>
      </c>
      <c r="F253" s="3"/>
      <c r="G253" s="58"/>
      <c r="I253" s="81"/>
      <c r="J253" s="79" t="n">
        <f aca="false">IF(G253=$A$1,0,G253-G252)</f>
        <v>0</v>
      </c>
      <c r="K253" s="3"/>
      <c r="L253" s="58"/>
      <c r="M253" s="82"/>
      <c r="N253" s="81"/>
      <c r="O253" s="79" t="n">
        <f aca="false">IF(L253=$A$1,0,L253-L252)</f>
        <v>0</v>
      </c>
      <c r="P253" s="3"/>
      <c r="Q253" s="0" t="s">
        <v>21</v>
      </c>
    </row>
    <row r="254" customFormat="false" ht="12.75" hidden="false" customHeight="false" outlineLevel="0" collapsed="false">
      <c r="A254" s="3"/>
      <c r="B254" s="50"/>
      <c r="C254" s="51"/>
      <c r="D254" s="78"/>
      <c r="E254" s="79" t="n">
        <f aca="false">IF(B254=$A$1,0,B254-B253)</f>
        <v>0</v>
      </c>
      <c r="F254" s="3"/>
      <c r="G254" s="58"/>
      <c r="I254" s="81"/>
      <c r="J254" s="79" t="n">
        <f aca="false">IF(G254=$A$1,0,G254-G253)</f>
        <v>0</v>
      </c>
      <c r="K254" s="3"/>
      <c r="L254" s="58"/>
      <c r="M254" s="82"/>
      <c r="N254" s="81"/>
      <c r="O254" s="79" t="n">
        <f aca="false">IF(L254=$A$1,0,L254-L253)</f>
        <v>0</v>
      </c>
      <c r="P254" s="3"/>
      <c r="Q254" s="0" t="s">
        <v>31</v>
      </c>
    </row>
    <row r="255" customFormat="false" ht="12.75" hidden="false" customHeight="false" outlineLevel="0" collapsed="false">
      <c r="A255" s="3"/>
      <c r="B255" s="50"/>
      <c r="C255" s="51"/>
      <c r="D255" s="78"/>
      <c r="E255" s="79" t="n">
        <f aca="false">IF(B255=$A$1,0,B255-B254)</f>
        <v>0</v>
      </c>
      <c r="F255" s="3"/>
      <c r="G255" s="58"/>
      <c r="I255" s="81"/>
      <c r="J255" s="79" t="n">
        <f aca="false">IF(G255=$A$1,0,G255-G254)</f>
        <v>0</v>
      </c>
      <c r="K255" s="3"/>
      <c r="L255" s="58"/>
      <c r="M255" s="82"/>
      <c r="N255" s="81"/>
      <c r="O255" s="79" t="n">
        <f aca="false">IF(L255=$A$1,0,L255-L254)</f>
        <v>0</v>
      </c>
      <c r="P255" s="3"/>
      <c r="Q255" s="0" t="s">
        <v>21</v>
      </c>
    </row>
    <row r="256" customFormat="false" ht="12.75" hidden="false" customHeight="false" outlineLevel="0" collapsed="false">
      <c r="A256" s="3"/>
      <c r="B256" s="50"/>
      <c r="C256" s="51"/>
      <c r="D256" s="78"/>
      <c r="E256" s="79" t="n">
        <f aca="false">IF(B256=$A$1,0,B256-B255)</f>
        <v>0</v>
      </c>
      <c r="F256" s="3"/>
      <c r="G256" s="58"/>
      <c r="I256" s="81"/>
      <c r="J256" s="79" t="n">
        <f aca="false">IF(G256=$A$1,0,G256-G255)</f>
        <v>0</v>
      </c>
      <c r="K256" s="3"/>
      <c r="L256" s="58"/>
      <c r="M256" s="82"/>
      <c r="N256" s="81"/>
      <c r="O256" s="79" t="n">
        <f aca="false">IF(L256=$A$1,0,L256-L255)</f>
        <v>0</v>
      </c>
      <c r="P256" s="3"/>
      <c r="Q256" s="0" t="s">
        <v>31</v>
      </c>
    </row>
    <row r="257" customFormat="false" ht="12.75" hidden="false" customHeight="false" outlineLevel="0" collapsed="false">
      <c r="A257" s="3"/>
      <c r="B257" s="50"/>
      <c r="C257" s="51"/>
      <c r="D257" s="78"/>
      <c r="E257" s="79" t="n">
        <f aca="false">IF(B257=$A$1,0,B257-B256)</f>
        <v>0</v>
      </c>
      <c r="F257" s="3"/>
      <c r="G257" s="58"/>
      <c r="I257" s="81"/>
      <c r="J257" s="79" t="n">
        <f aca="false">IF(G257=$A$1,0,G257-G256)</f>
        <v>0</v>
      </c>
      <c r="K257" s="3"/>
      <c r="L257" s="58"/>
      <c r="M257" s="82"/>
      <c r="N257" s="81"/>
      <c r="O257" s="79" t="n">
        <f aca="false">IF(L257=$A$1,0,L257-L256)</f>
        <v>0</v>
      </c>
      <c r="P257" s="3"/>
      <c r="Q257" s="0" t="s">
        <v>22</v>
      </c>
    </row>
    <row r="258" customFormat="false" ht="12.75" hidden="false" customHeight="false" outlineLevel="0" collapsed="false">
      <c r="A258" s="3"/>
      <c r="B258" s="50"/>
      <c r="C258" s="51"/>
      <c r="D258" s="78"/>
      <c r="E258" s="79" t="n">
        <f aca="false">IF(B258=$A$1,0,B258-B257)</f>
        <v>0</v>
      </c>
      <c r="F258" s="3"/>
      <c r="G258" s="58"/>
      <c r="I258" s="81"/>
      <c r="J258" s="79" t="n">
        <f aca="false">IF(G258=$A$1,0,G258-G257)</f>
        <v>0</v>
      </c>
      <c r="K258" s="3"/>
      <c r="L258" s="58"/>
      <c r="M258" s="82"/>
      <c r="N258" s="81"/>
      <c r="O258" s="79" t="n">
        <f aca="false">IF(L258=$A$1,0,L258-L257)</f>
        <v>0</v>
      </c>
      <c r="P258" s="3"/>
      <c r="Q258" s="0" t="s">
        <v>24</v>
      </c>
    </row>
    <row r="259" customFormat="false" ht="12.75" hidden="false" customHeight="false" outlineLevel="0" collapsed="false">
      <c r="A259" s="3"/>
      <c r="B259" s="50"/>
      <c r="C259" s="51"/>
      <c r="D259" s="78"/>
      <c r="E259" s="79" t="n">
        <f aca="false">IF(B259=$A$1,0,B259-B258)</f>
        <v>0</v>
      </c>
      <c r="F259" s="3"/>
      <c r="G259" s="58"/>
      <c r="I259" s="81"/>
      <c r="J259" s="79" t="n">
        <f aca="false">IF(G259=$A$1,0,G259-G258)</f>
        <v>0</v>
      </c>
      <c r="K259" s="3"/>
      <c r="L259" s="58"/>
      <c r="M259" s="82"/>
      <c r="N259" s="81"/>
      <c r="O259" s="79" t="n">
        <f aca="false">IF(L259=$A$1,0,L259-L258)</f>
        <v>0</v>
      </c>
      <c r="P259" s="3"/>
      <c r="Q259" s="0" t="s">
        <v>19</v>
      </c>
    </row>
    <row r="260" customFormat="false" ht="12.75" hidden="false" customHeight="false" outlineLevel="0" collapsed="false">
      <c r="A260" s="3"/>
      <c r="B260" s="50"/>
      <c r="C260" s="51"/>
      <c r="D260" s="78"/>
      <c r="E260" s="79" t="n">
        <f aca="false">IF(B260=$A$1,0,B260-B259)</f>
        <v>0</v>
      </c>
      <c r="F260" s="3"/>
      <c r="G260" s="58"/>
      <c r="I260" s="81"/>
      <c r="J260" s="79" t="n">
        <f aca="false">IF(G260=$A$1,0,G260-G259)</f>
        <v>0</v>
      </c>
      <c r="K260" s="3"/>
      <c r="L260" s="58"/>
      <c r="M260" s="82"/>
      <c r="N260" s="81"/>
      <c r="O260" s="79" t="n">
        <f aca="false">IF(L260=$A$1,0,L260-L259)</f>
        <v>0</v>
      </c>
      <c r="P260" s="3"/>
      <c r="Q260" s="0" t="s">
        <v>30</v>
      </c>
    </row>
    <row r="261" customFormat="false" ht="12.75" hidden="false" customHeight="false" outlineLevel="0" collapsed="false">
      <c r="A261" s="3"/>
      <c r="B261" s="50"/>
      <c r="C261" s="51"/>
      <c r="D261" s="78"/>
      <c r="E261" s="79" t="n">
        <f aca="false">IF(B261=$A$1,0,B261-B260)</f>
        <v>0</v>
      </c>
      <c r="F261" s="3"/>
      <c r="G261" s="58"/>
      <c r="I261" s="81"/>
      <c r="J261" s="79" t="n">
        <f aca="false">IF(G261=$A$1,0,G261-G260)</f>
        <v>0</v>
      </c>
      <c r="K261" s="3"/>
      <c r="L261" s="58"/>
      <c r="M261" s="82"/>
      <c r="N261" s="81"/>
      <c r="O261" s="79" t="n">
        <f aca="false">IF(L261=$A$1,0,L261-L260)</f>
        <v>0</v>
      </c>
      <c r="P261" s="3"/>
      <c r="Q261" s="0" t="s">
        <v>22</v>
      </c>
    </row>
    <row r="262" customFormat="false" ht="12.75" hidden="false" customHeight="false" outlineLevel="0" collapsed="false">
      <c r="A262" s="3"/>
      <c r="B262" s="50"/>
      <c r="C262" s="51"/>
      <c r="D262" s="78"/>
      <c r="E262" s="79" t="n">
        <f aca="false">IF(B262=$A$1,0,B262-B261)</f>
        <v>0</v>
      </c>
      <c r="F262" s="3"/>
      <c r="G262" s="58"/>
      <c r="I262" s="81"/>
      <c r="J262" s="79" t="n">
        <f aca="false">IF(G262=$A$1,0,G262-G261)</f>
        <v>0</v>
      </c>
      <c r="K262" s="3"/>
      <c r="L262" s="58"/>
      <c r="M262" s="82"/>
      <c r="N262" s="81"/>
      <c r="O262" s="79" t="n">
        <f aca="false">IF(L262=$A$1,0,L262-L261)</f>
        <v>0</v>
      </c>
      <c r="P262" s="3"/>
      <c r="Q262" s="0" t="s">
        <v>65</v>
      </c>
    </row>
    <row r="263" customFormat="false" ht="12.75" hidden="false" customHeight="false" outlineLevel="0" collapsed="false">
      <c r="A263" s="3"/>
      <c r="B263" s="50"/>
      <c r="C263" s="51"/>
      <c r="D263" s="78"/>
      <c r="E263" s="79" t="n">
        <f aca="false">IF(B263=$A$1,0,B263-B262)</f>
        <v>0</v>
      </c>
      <c r="F263" s="3"/>
      <c r="G263" s="58"/>
      <c r="I263" s="81"/>
      <c r="J263" s="79" t="n">
        <f aca="false">IF(G263=$A$1,0,G263-G262)</f>
        <v>0</v>
      </c>
      <c r="K263" s="3"/>
      <c r="L263" s="58"/>
      <c r="M263" s="82"/>
      <c r="N263" s="81"/>
      <c r="O263" s="79" t="n">
        <f aca="false">IF(L263=$A$1,0,L263-L262)</f>
        <v>0</v>
      </c>
      <c r="P263" s="3"/>
      <c r="Q263" s="0" t="s">
        <v>31</v>
      </c>
    </row>
    <row r="264" customFormat="false" ht="12.75" hidden="false" customHeight="false" outlineLevel="0" collapsed="false">
      <c r="A264" s="3"/>
      <c r="B264" s="50"/>
      <c r="C264" s="51"/>
      <c r="D264" s="78"/>
      <c r="E264" s="79" t="n">
        <f aca="false">IF(B264=$A$1,0,B264-B263)</f>
        <v>0</v>
      </c>
      <c r="F264" s="3"/>
      <c r="G264" s="58"/>
      <c r="I264" s="81"/>
      <c r="J264" s="79" t="n">
        <f aca="false">IF(G264=$A$1,0,G264-G263)</f>
        <v>0</v>
      </c>
      <c r="K264" s="3"/>
      <c r="L264" s="58"/>
      <c r="M264" s="82"/>
      <c r="N264" s="81"/>
      <c r="O264" s="79" t="n">
        <f aca="false">IF(L264=$A$1,0,L264-L263)</f>
        <v>0</v>
      </c>
      <c r="P264" s="3"/>
      <c r="Q264" s="0" t="s">
        <v>21</v>
      </c>
    </row>
    <row r="265" customFormat="false" ht="12.75" hidden="false" customHeight="false" outlineLevel="0" collapsed="false">
      <c r="A265" s="3"/>
      <c r="B265" s="50"/>
      <c r="C265" s="51"/>
      <c r="D265" s="78"/>
      <c r="E265" s="79" t="n">
        <f aca="false">IF(B265=$A$1,0,B265-B264)</f>
        <v>0</v>
      </c>
      <c r="F265" s="3"/>
      <c r="G265" s="58"/>
      <c r="I265" s="81"/>
      <c r="J265" s="79" t="n">
        <f aca="false">IF(G265=$A$1,0,G265-G264)</f>
        <v>0</v>
      </c>
      <c r="K265" s="3"/>
      <c r="L265" s="58"/>
      <c r="M265" s="82"/>
      <c r="N265" s="81"/>
      <c r="O265" s="79" t="n">
        <f aca="false">IF(L265=$A$1,0,L265-L264)</f>
        <v>0</v>
      </c>
      <c r="P265" s="3"/>
      <c r="Q265" s="0" t="s">
        <v>22</v>
      </c>
    </row>
    <row r="266" customFormat="false" ht="12.75" hidden="false" customHeight="false" outlineLevel="0" collapsed="false">
      <c r="A266" s="3"/>
      <c r="B266" s="50"/>
      <c r="C266" s="51"/>
      <c r="D266" s="78"/>
      <c r="E266" s="79" t="n">
        <f aca="false">IF(B266=$A$1,0,B266-B265)</f>
        <v>0</v>
      </c>
      <c r="F266" s="3"/>
      <c r="G266" s="58"/>
      <c r="I266" s="81"/>
      <c r="J266" s="79" t="n">
        <f aca="false">IF(G266=$A$1,0,G266-G265)</f>
        <v>0</v>
      </c>
      <c r="K266" s="3"/>
      <c r="L266" s="58"/>
      <c r="M266" s="82"/>
      <c r="N266" s="81"/>
      <c r="O266" s="79" t="n">
        <f aca="false">IF(L266=$A$1,0,L266-L265)</f>
        <v>0</v>
      </c>
      <c r="P266" s="3"/>
      <c r="Q266" s="0" t="s">
        <v>26</v>
      </c>
    </row>
    <row r="267" customFormat="false" ht="12.75" hidden="false" customHeight="false" outlineLevel="0" collapsed="false">
      <c r="A267" s="3"/>
      <c r="B267" s="50"/>
      <c r="C267" s="51"/>
      <c r="D267" s="78"/>
      <c r="E267" s="79" t="n">
        <f aca="false">IF(B267=$A$1,0,B267-B266)</f>
        <v>0</v>
      </c>
      <c r="F267" s="3"/>
      <c r="G267" s="58"/>
      <c r="I267" s="81"/>
      <c r="J267" s="79" t="n">
        <f aca="false">IF(G267=$A$1,0,G267-G266)</f>
        <v>0</v>
      </c>
      <c r="K267" s="3"/>
      <c r="L267" s="58"/>
      <c r="M267" s="82"/>
      <c r="N267" s="81"/>
      <c r="O267" s="79" t="n">
        <f aca="false">IF(L267=$A$1,0,L267-L266)</f>
        <v>0</v>
      </c>
      <c r="P267" s="3"/>
      <c r="Q267" s="0" t="s">
        <v>24</v>
      </c>
    </row>
    <row r="268" customFormat="false" ht="12.75" hidden="false" customHeight="false" outlineLevel="0" collapsed="false">
      <c r="A268" s="3"/>
      <c r="B268" s="50"/>
      <c r="C268" s="51"/>
      <c r="D268" s="78"/>
      <c r="E268" s="79" t="n">
        <f aca="false">IF(B268=$A$1,0,B268-B267)</f>
        <v>0</v>
      </c>
      <c r="F268" s="3"/>
      <c r="G268" s="58"/>
      <c r="I268" s="81"/>
      <c r="J268" s="79" t="n">
        <f aca="false">IF(G268=$A$1,0,G268-G267)</f>
        <v>0</v>
      </c>
      <c r="K268" s="3"/>
      <c r="L268" s="58"/>
      <c r="M268" s="82"/>
      <c r="N268" s="81"/>
      <c r="O268" s="79" t="n">
        <f aca="false">IF(L268=$A$1,0,L268-L267)</f>
        <v>0</v>
      </c>
      <c r="P268" s="3"/>
      <c r="Q268" s="0" t="s">
        <v>37</v>
      </c>
    </row>
    <row r="269" customFormat="false" ht="12.75" hidden="false" customHeight="false" outlineLevel="0" collapsed="false">
      <c r="A269" s="3"/>
      <c r="B269" s="50"/>
      <c r="C269" s="51"/>
      <c r="D269" s="78"/>
      <c r="E269" s="79" t="n">
        <f aca="false">IF(B269=$A$1,0,B269-B268)</f>
        <v>0</v>
      </c>
      <c r="F269" s="3"/>
      <c r="G269" s="58"/>
      <c r="I269" s="81"/>
      <c r="J269" s="79" t="n">
        <f aca="false">IF(G269=$A$1,0,G269-G268)</f>
        <v>0</v>
      </c>
      <c r="K269" s="3"/>
      <c r="L269" s="58"/>
      <c r="M269" s="82"/>
      <c r="N269" s="81"/>
      <c r="O269" s="79" t="n">
        <f aca="false">IF(L269=$A$1,0,L269-L268)</f>
        <v>0</v>
      </c>
      <c r="P269" s="3"/>
      <c r="Q269" s="0" t="s">
        <v>22</v>
      </c>
    </row>
    <row r="270" customFormat="false" ht="12.75" hidden="false" customHeight="false" outlineLevel="0" collapsed="false">
      <c r="A270" s="3"/>
      <c r="B270" s="50"/>
      <c r="C270" s="51"/>
      <c r="D270" s="78"/>
      <c r="E270" s="79" t="n">
        <f aca="false">IF(B270=$A$1,0,B270-B269)</f>
        <v>0</v>
      </c>
      <c r="F270" s="3"/>
      <c r="G270" s="58"/>
      <c r="I270" s="81"/>
      <c r="J270" s="79" t="n">
        <f aca="false">IF(G270=$A$1,0,G270-G269)</f>
        <v>0</v>
      </c>
      <c r="K270" s="3"/>
      <c r="L270" s="58"/>
      <c r="M270" s="82"/>
      <c r="N270" s="81"/>
      <c r="O270" s="79" t="n">
        <f aca="false">IF(L270=$A$1,0,L270-L269)</f>
        <v>0</v>
      </c>
      <c r="P270" s="3"/>
      <c r="Q270" s="0" t="s">
        <v>31</v>
      </c>
    </row>
    <row r="271" customFormat="false" ht="12.75" hidden="false" customHeight="false" outlineLevel="0" collapsed="false">
      <c r="A271" s="3"/>
      <c r="B271" s="50"/>
      <c r="C271" s="51"/>
      <c r="D271" s="78"/>
      <c r="E271" s="79" t="n">
        <f aca="false">IF(B271=$A$1,0,B271-B270)</f>
        <v>0</v>
      </c>
      <c r="F271" s="3"/>
      <c r="G271" s="58"/>
      <c r="I271" s="81"/>
      <c r="J271" s="79" t="n">
        <f aca="false">IF(G271=$A$1,0,G271-G270)</f>
        <v>0</v>
      </c>
      <c r="K271" s="3"/>
      <c r="L271" s="58"/>
      <c r="M271" s="82"/>
      <c r="N271" s="81"/>
      <c r="O271" s="79" t="n">
        <f aca="false">IF(L271=$A$1,0,L271-L270)</f>
        <v>0</v>
      </c>
      <c r="P271" s="3"/>
      <c r="Q271" s="0" t="s">
        <v>26</v>
      </c>
    </row>
    <row r="272" customFormat="false" ht="12.75" hidden="false" customHeight="false" outlineLevel="0" collapsed="false">
      <c r="A272" s="3"/>
      <c r="B272" s="50"/>
      <c r="C272" s="51"/>
      <c r="D272" s="78"/>
      <c r="E272" s="79" t="n">
        <f aca="false">IF(B272=$A$1,0,B272-B271)</f>
        <v>0</v>
      </c>
      <c r="F272" s="3"/>
      <c r="G272" s="58"/>
      <c r="I272" s="81"/>
      <c r="J272" s="79" t="n">
        <f aca="false">IF(G272=$A$1,0,G272-G271)</f>
        <v>0</v>
      </c>
      <c r="K272" s="3"/>
      <c r="L272" s="58"/>
      <c r="M272" s="82"/>
      <c r="N272" s="81"/>
      <c r="O272" s="79" t="n">
        <f aca="false">IF(L272=$A$1,0,L272-L271)</f>
        <v>0</v>
      </c>
      <c r="P272" s="3"/>
      <c r="Q272" s="0" t="s">
        <v>31</v>
      </c>
    </row>
    <row r="273" customFormat="false" ht="12.75" hidden="false" customHeight="false" outlineLevel="0" collapsed="false">
      <c r="A273" s="3"/>
      <c r="B273" s="50"/>
      <c r="C273" s="51"/>
      <c r="D273" s="78"/>
      <c r="E273" s="79" t="n">
        <f aca="false">IF(B273=$A$1,0,B273-B272)</f>
        <v>0</v>
      </c>
      <c r="F273" s="3"/>
      <c r="G273" s="58"/>
      <c r="I273" s="81"/>
      <c r="J273" s="79" t="n">
        <f aca="false">IF(G273=$A$1,0,G273-G272)</f>
        <v>0</v>
      </c>
      <c r="K273" s="3"/>
      <c r="L273" s="58"/>
      <c r="M273" s="82"/>
      <c r="N273" s="81"/>
      <c r="O273" s="79" t="n">
        <f aca="false">IF(L273=$A$1,0,L273-L272)</f>
        <v>0</v>
      </c>
      <c r="P273" s="3"/>
      <c r="Q273" s="0" t="s">
        <v>37</v>
      </c>
    </row>
    <row r="274" customFormat="false" ht="12.75" hidden="false" customHeight="false" outlineLevel="0" collapsed="false">
      <c r="A274" s="3"/>
      <c r="B274" s="50"/>
      <c r="C274" s="51"/>
      <c r="D274" s="78"/>
      <c r="E274" s="79" t="n">
        <f aca="false">IF(B274=$A$1,0,B274-B273)</f>
        <v>0</v>
      </c>
      <c r="F274" s="3"/>
      <c r="G274" s="58"/>
      <c r="I274" s="81"/>
      <c r="J274" s="79" t="n">
        <f aca="false">IF(G274=$A$1,0,G274-G273)</f>
        <v>0</v>
      </c>
      <c r="K274" s="3"/>
      <c r="L274" s="58"/>
      <c r="M274" s="82"/>
      <c r="N274" s="81"/>
      <c r="O274" s="79" t="n">
        <f aca="false">IF(L274=$A$1,0,L274-L273)</f>
        <v>0</v>
      </c>
      <c r="P274" s="3"/>
      <c r="Q274" s="0" t="s">
        <v>26</v>
      </c>
    </row>
    <row r="275" customFormat="false" ht="12.75" hidden="false" customHeight="false" outlineLevel="0" collapsed="false">
      <c r="A275" s="3"/>
      <c r="B275" s="50"/>
      <c r="C275" s="51"/>
      <c r="D275" s="78"/>
      <c r="E275" s="79" t="n">
        <f aca="false">IF(B275=$A$1,0,B275-B274)</f>
        <v>0</v>
      </c>
      <c r="F275" s="3"/>
      <c r="G275" s="58"/>
      <c r="I275" s="81"/>
      <c r="J275" s="79" t="n">
        <f aca="false">IF(G275=$A$1,0,G275-G274)</f>
        <v>0</v>
      </c>
      <c r="K275" s="3"/>
      <c r="L275" s="58"/>
      <c r="M275" s="82"/>
      <c r="N275" s="81"/>
      <c r="O275" s="79" t="n">
        <f aca="false">IF(L275=$A$1,0,L275-L274)</f>
        <v>0</v>
      </c>
      <c r="P275" s="3"/>
      <c r="Q275" s="0" t="s">
        <v>22</v>
      </c>
    </row>
    <row r="276" customFormat="false" ht="12.75" hidden="false" customHeight="false" outlineLevel="0" collapsed="false">
      <c r="A276" s="3"/>
      <c r="B276" s="50"/>
      <c r="C276" s="51"/>
      <c r="D276" s="78"/>
      <c r="E276" s="79" t="n">
        <f aca="false">IF(B276=$A$1,0,B276-B275)</f>
        <v>0</v>
      </c>
      <c r="F276" s="3"/>
      <c r="G276" s="58"/>
      <c r="H276" s="56"/>
      <c r="I276" s="81"/>
      <c r="J276" s="79" t="n">
        <f aca="false">IF(G276=$A$1,0,G276-G275)</f>
        <v>0</v>
      </c>
      <c r="K276" s="3"/>
      <c r="L276" s="58"/>
      <c r="M276" s="82"/>
      <c r="N276" s="81"/>
      <c r="O276" s="79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8"/>
      <c r="E277" s="79" t="n">
        <f aca="false">IF(B277=$A$1,0,B277-B276)</f>
        <v>0</v>
      </c>
      <c r="F277" s="3"/>
      <c r="G277" s="58"/>
      <c r="H277" s="56"/>
      <c r="I277" s="81"/>
      <c r="J277" s="79" t="n">
        <f aca="false">IF(G277=$A$1,0,G277-G276)</f>
        <v>0</v>
      </c>
      <c r="K277" s="3"/>
      <c r="L277" s="58"/>
      <c r="M277" s="82"/>
      <c r="N277" s="81"/>
      <c r="O277" s="79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8"/>
      <c r="E278" s="79" t="n">
        <f aca="false">IF(B278=$A$1,0,B278-B277)</f>
        <v>0</v>
      </c>
      <c r="F278" s="3"/>
      <c r="G278" s="58"/>
      <c r="H278" s="56"/>
      <c r="I278" s="81"/>
      <c r="J278" s="79" t="n">
        <f aca="false">IF(G278=$A$1,0,G278-G277)</f>
        <v>0</v>
      </c>
      <c r="K278" s="3"/>
      <c r="L278" s="58"/>
      <c r="M278" s="82"/>
      <c r="N278" s="81"/>
      <c r="O278" s="79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8"/>
      <c r="E279" s="79" t="n">
        <f aca="false">IF(B279=$A$1,0,B279-B278)</f>
        <v>0</v>
      </c>
      <c r="F279" s="3"/>
      <c r="G279" s="58"/>
      <c r="H279" s="56"/>
      <c r="I279" s="81"/>
      <c r="J279" s="79" t="n">
        <f aca="false">IF(G279=$A$1,0,G279-G278)</f>
        <v>0</v>
      </c>
      <c r="K279" s="3"/>
      <c r="L279" s="58"/>
      <c r="M279" s="82"/>
      <c r="N279" s="81"/>
      <c r="O279" s="79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8"/>
      <c r="E280" s="79" t="n">
        <f aca="false">IF(B280=$A$1,0,B280-B279)</f>
        <v>0</v>
      </c>
      <c r="F280" s="3"/>
      <c r="G280" s="58"/>
      <c r="H280" s="56"/>
      <c r="I280" s="81"/>
      <c r="J280" s="79" t="n">
        <f aca="false">IF(G280=$A$1,0,G280-G279)</f>
        <v>0</v>
      </c>
      <c r="K280" s="3"/>
      <c r="L280" s="58"/>
      <c r="M280" s="82"/>
      <c r="N280" s="81"/>
      <c r="O280" s="79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8"/>
      <c r="E281" s="79" t="n">
        <f aca="false">IF(B281=$A$1,0,B281-B280)</f>
        <v>0</v>
      </c>
      <c r="F281" s="3"/>
      <c r="G281" s="58"/>
      <c r="H281" s="56"/>
      <c r="I281" s="81"/>
      <c r="J281" s="79" t="n">
        <f aca="false">IF(G281=$A$1,0,G281-G280)</f>
        <v>0</v>
      </c>
      <c r="K281" s="3"/>
      <c r="L281" s="58"/>
      <c r="M281" s="82"/>
      <c r="N281" s="81"/>
      <c r="O281" s="79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8"/>
      <c r="E282" s="79" t="n">
        <f aca="false">IF(B282=$A$1,0,B282-B281)</f>
        <v>0</v>
      </c>
      <c r="F282" s="3"/>
      <c r="G282" s="58"/>
      <c r="H282" s="56"/>
      <c r="I282" s="81"/>
      <c r="J282" s="79" t="n">
        <f aca="false">IF(G282=$A$1,0,G282-G281)</f>
        <v>0</v>
      </c>
      <c r="K282" s="3"/>
      <c r="L282" s="58"/>
      <c r="M282" s="82"/>
      <c r="N282" s="81"/>
      <c r="O282" s="79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8"/>
      <c r="E283" s="79" t="n">
        <f aca="false">IF(B283=$A$1,0,B283-B282)</f>
        <v>0</v>
      </c>
      <c r="F283" s="3"/>
      <c r="G283" s="58"/>
      <c r="H283" s="56"/>
      <c r="I283" s="81"/>
      <c r="J283" s="79" t="n">
        <f aca="false">IF(G283=$A$1,0,G283-G282)</f>
        <v>0</v>
      </c>
      <c r="K283" s="3"/>
      <c r="L283" s="58"/>
      <c r="M283" s="82"/>
      <c r="N283" s="81"/>
      <c r="O283" s="79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8"/>
      <c r="E284" s="79" t="n">
        <f aca="false">IF(B284=$A$1,0,B284-B283)</f>
        <v>0</v>
      </c>
      <c r="F284" s="3"/>
      <c r="G284" s="58"/>
      <c r="H284" s="56"/>
      <c r="I284" s="81"/>
      <c r="J284" s="79" t="n">
        <f aca="false">IF(G284=$A$1,0,G284-G283)</f>
        <v>0</v>
      </c>
      <c r="K284" s="3"/>
      <c r="L284" s="58"/>
      <c r="M284" s="82"/>
      <c r="N284" s="81"/>
      <c r="O284" s="79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8"/>
      <c r="E285" s="79" t="n">
        <f aca="false">IF(B285=$A$1,0,B285-B284)</f>
        <v>0</v>
      </c>
      <c r="F285" s="3"/>
      <c r="G285" s="58"/>
      <c r="H285" s="56"/>
      <c r="I285" s="81"/>
      <c r="J285" s="79" t="n">
        <f aca="false">IF(G285=$A$1,0,G285-G284)</f>
        <v>0</v>
      </c>
      <c r="K285" s="3"/>
      <c r="L285" s="58"/>
      <c r="M285" s="82"/>
      <c r="N285" s="81"/>
      <c r="O285" s="79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8"/>
      <c r="E286" s="79" t="n">
        <f aca="false">IF(B286=$A$1,0,B286-B285)</f>
        <v>0</v>
      </c>
      <c r="F286" s="3"/>
      <c r="G286" s="58"/>
      <c r="H286" s="56"/>
      <c r="I286" s="81"/>
      <c r="J286" s="79" t="n">
        <f aca="false">IF(G286=$A$1,0,G286-G285)</f>
        <v>0</v>
      </c>
      <c r="K286" s="3"/>
      <c r="L286" s="58"/>
      <c r="M286" s="82"/>
      <c r="N286" s="81"/>
      <c r="O286" s="79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8"/>
      <c r="E287" s="79" t="n">
        <f aca="false">IF(B287=$A$1,0,B287-B286)</f>
        <v>0</v>
      </c>
      <c r="F287" s="3"/>
      <c r="G287" s="58"/>
      <c r="H287" s="56"/>
      <c r="I287" s="81"/>
      <c r="J287" s="79" t="n">
        <f aca="false">IF(G287=$A$1,0,G287-G286)</f>
        <v>0</v>
      </c>
      <c r="K287" s="3"/>
      <c r="L287" s="58"/>
      <c r="M287" s="82"/>
      <c r="N287" s="81"/>
      <c r="O287" s="79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8"/>
      <c r="E288" s="79" t="n">
        <f aca="false">IF(B288=$A$1,0,B288-B287)</f>
        <v>0</v>
      </c>
      <c r="F288" s="3"/>
      <c r="G288" s="58"/>
      <c r="H288" s="56"/>
      <c r="I288" s="81"/>
      <c r="J288" s="79" t="n">
        <f aca="false">IF(G288=$A$1,0,G288-G287)</f>
        <v>0</v>
      </c>
      <c r="K288" s="3"/>
      <c r="L288" s="58"/>
      <c r="M288" s="82"/>
      <c r="N288" s="81"/>
      <c r="O288" s="79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8"/>
      <c r="E289" s="79" t="n">
        <f aca="false">IF(B289=$A$1,0,B289-B288)</f>
        <v>0</v>
      </c>
      <c r="F289" s="3"/>
      <c r="G289" s="58"/>
      <c r="H289" s="56"/>
      <c r="I289" s="81"/>
      <c r="J289" s="79" t="n">
        <f aca="false">IF(G289=$A$1,0,G289-G288)</f>
        <v>0</v>
      </c>
      <c r="K289" s="3"/>
      <c r="L289" s="58"/>
      <c r="M289" s="82"/>
      <c r="N289" s="81"/>
      <c r="O289" s="79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8"/>
      <c r="E290" s="79" t="n">
        <f aca="false">IF(B290=$A$1,0,B290-B289)</f>
        <v>0</v>
      </c>
      <c r="F290" s="3"/>
      <c r="G290" s="58"/>
      <c r="H290" s="56"/>
      <c r="I290" s="81"/>
      <c r="J290" s="79" t="n">
        <f aca="false">IF(G290=$A$1,0,G290-G289)</f>
        <v>0</v>
      </c>
      <c r="K290" s="3"/>
      <c r="L290" s="58"/>
      <c r="M290" s="56"/>
      <c r="N290" s="81"/>
      <c r="O290" s="79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8"/>
      <c r="E291" s="79" t="n">
        <f aca="false">IF(B291=$A$1,0,B291-B290)</f>
        <v>0</v>
      </c>
      <c r="F291" s="3"/>
      <c r="G291" s="58"/>
      <c r="H291" s="56"/>
      <c r="I291" s="81"/>
      <c r="J291" s="79" t="n">
        <f aca="false">IF(G291=$A$1,0,G291-G290)</f>
        <v>0</v>
      </c>
      <c r="K291" s="3"/>
      <c r="L291" s="58"/>
      <c r="M291" s="56"/>
      <c r="N291" s="81"/>
      <c r="O291" s="79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8"/>
      <c r="E292" s="79" t="n">
        <f aca="false">IF(B292=$A$1,0,B292-B291)</f>
        <v>0</v>
      </c>
      <c r="F292" s="3"/>
      <c r="G292" s="58"/>
      <c r="H292" s="56"/>
      <c r="I292" s="81"/>
      <c r="J292" s="79" t="n">
        <f aca="false">IF(G292=$A$1,0,G292-G291)</f>
        <v>0</v>
      </c>
      <c r="K292" s="3"/>
      <c r="L292" s="58"/>
      <c r="M292" s="56"/>
      <c r="N292" s="81"/>
      <c r="O292" s="79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8"/>
      <c r="E293" s="79" t="n">
        <f aca="false">IF(B293=$A$1,0,B293-B292)</f>
        <v>0</v>
      </c>
      <c r="F293" s="3"/>
      <c r="G293" s="58"/>
      <c r="H293" s="56"/>
      <c r="I293" s="81"/>
      <c r="J293" s="79" t="n">
        <f aca="false">IF(G293=$A$1,0,G293-G292)</f>
        <v>0</v>
      </c>
      <c r="K293" s="3"/>
      <c r="L293" s="58"/>
      <c r="M293" s="56"/>
      <c r="N293" s="81"/>
      <c r="O293" s="79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8"/>
      <c r="E294" s="79" t="n">
        <f aca="false">IF(B294=$A$1,0,B294-B293)</f>
        <v>0</v>
      </c>
      <c r="F294" s="3"/>
      <c r="G294" s="58"/>
      <c r="H294" s="56"/>
      <c r="I294" s="81"/>
      <c r="J294" s="79" t="n">
        <f aca="false">IF(G294=$A$1,0,G294-G293)</f>
        <v>0</v>
      </c>
      <c r="K294" s="3"/>
      <c r="L294" s="58"/>
      <c r="M294" s="56"/>
      <c r="N294" s="81"/>
      <c r="O294" s="79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8"/>
      <c r="E295" s="79" t="n">
        <f aca="false">IF(B295=$A$1,0,B295-B294)</f>
        <v>0</v>
      </c>
      <c r="F295" s="3"/>
      <c r="G295" s="58"/>
      <c r="H295" s="56"/>
      <c r="I295" s="81"/>
      <c r="J295" s="79" t="n">
        <f aca="false">IF(G295=$A$1,0,G295-G294)</f>
        <v>0</v>
      </c>
      <c r="K295" s="3"/>
      <c r="L295" s="58"/>
      <c r="M295" s="56"/>
      <c r="N295" s="81"/>
      <c r="O295" s="79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8"/>
      <c r="E296" s="79" t="n">
        <f aca="false">IF(B296=$A$1,0,B296-B295)</f>
        <v>0</v>
      </c>
      <c r="F296" s="3"/>
      <c r="G296" s="58"/>
      <c r="H296" s="56"/>
      <c r="I296" s="81"/>
      <c r="J296" s="79" t="n">
        <f aca="false">IF(G296=$A$1,0,G296-G295)</f>
        <v>0</v>
      </c>
      <c r="K296" s="3"/>
      <c r="L296" s="58"/>
      <c r="M296" s="56"/>
      <c r="N296" s="81"/>
      <c r="O296" s="79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8"/>
      <c r="E297" s="79" t="n">
        <f aca="false">IF(B297=$A$1,0,B297-B296)</f>
        <v>0</v>
      </c>
      <c r="F297" s="3"/>
      <c r="G297" s="58"/>
      <c r="H297" s="56"/>
      <c r="I297" s="81"/>
      <c r="J297" s="79" t="n">
        <f aca="false">IF(G297=$A$1,0,G297-G296)</f>
        <v>0</v>
      </c>
      <c r="K297" s="3"/>
      <c r="L297" s="58"/>
      <c r="M297" s="56"/>
      <c r="N297" s="81"/>
      <c r="O297" s="79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8"/>
      <c r="E298" s="79" t="n">
        <f aca="false">IF(B298=$A$1,0,B298-B297)</f>
        <v>0</v>
      </c>
      <c r="F298" s="3"/>
      <c r="G298" s="58"/>
      <c r="H298" s="56"/>
      <c r="I298" s="81"/>
      <c r="J298" s="79" t="n">
        <f aca="false">IF(G298=$A$1,0,G298-G297)</f>
        <v>0</v>
      </c>
      <c r="K298" s="3"/>
      <c r="L298" s="58"/>
      <c r="M298" s="56"/>
      <c r="N298" s="81"/>
      <c r="O298" s="79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8"/>
      <c r="E299" s="79" t="n">
        <f aca="false">IF(B299=$A$1,0,B299-B298)</f>
        <v>0</v>
      </c>
      <c r="F299" s="3"/>
      <c r="G299" s="58"/>
      <c r="H299" s="56"/>
      <c r="I299" s="81"/>
      <c r="J299" s="79" t="n">
        <f aca="false">IF(G299=$A$1,0,G299-G298)</f>
        <v>0</v>
      </c>
      <c r="K299" s="3"/>
      <c r="L299" s="58"/>
      <c r="M299" s="56"/>
      <c r="N299" s="81"/>
      <c r="O299" s="79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8"/>
      <c r="E300" s="79" t="n">
        <f aca="false">IF(B300=$A$1,0,B300-B299)</f>
        <v>0</v>
      </c>
      <c r="F300" s="3"/>
      <c r="G300" s="58"/>
      <c r="H300" s="56"/>
      <c r="I300" s="81"/>
      <c r="J300" s="79" t="n">
        <f aca="false">IF(G300=$A$1,0,G300-G299)</f>
        <v>0</v>
      </c>
      <c r="K300" s="3"/>
      <c r="L300" s="58"/>
      <c r="M300" s="56"/>
      <c r="N300" s="81"/>
      <c r="O300" s="79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8"/>
      <c r="E301" s="79" t="n">
        <f aca="false">IF(B301=$A$1,0,B301-B300)</f>
        <v>0</v>
      </c>
      <c r="F301" s="3"/>
      <c r="G301" s="58"/>
      <c r="H301" s="56"/>
      <c r="I301" s="81"/>
      <c r="J301" s="79" t="n">
        <f aca="false">IF(G301=$A$1,0,G301-G300)</f>
        <v>0</v>
      </c>
      <c r="K301" s="3"/>
      <c r="L301" s="58"/>
      <c r="M301" s="56"/>
      <c r="N301" s="81"/>
      <c r="O301" s="79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8"/>
      <c r="E302" s="79" t="n">
        <f aca="false">IF(B302=$A$1,0,B302-B301)</f>
        <v>0</v>
      </c>
      <c r="F302" s="3"/>
      <c r="G302" s="58"/>
      <c r="H302" s="56"/>
      <c r="I302" s="81"/>
      <c r="J302" s="79" t="n">
        <f aca="false">IF(G302=$A$1,0,G302-G301)</f>
        <v>0</v>
      </c>
      <c r="K302" s="3"/>
      <c r="L302" s="58"/>
      <c r="M302" s="56"/>
      <c r="N302" s="81"/>
      <c r="O302" s="79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8"/>
      <c r="E303" s="79" t="n">
        <f aca="false">IF(B303=$A$1,0,B303-B302)</f>
        <v>0</v>
      </c>
      <c r="F303" s="3"/>
      <c r="G303" s="58"/>
      <c r="H303" s="56"/>
      <c r="I303" s="81"/>
      <c r="J303" s="79" t="n">
        <f aca="false">IF(G303=$A$1,0,G303-G302)</f>
        <v>0</v>
      </c>
      <c r="K303" s="3"/>
      <c r="L303" s="58"/>
      <c r="M303" s="56"/>
      <c r="N303" s="81"/>
      <c r="O303" s="79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8"/>
      <c r="E304" s="79" t="n">
        <f aca="false">IF(B304=$A$1,0,B304-B303)</f>
        <v>0</v>
      </c>
      <c r="F304" s="3"/>
      <c r="G304" s="58"/>
      <c r="H304" s="56"/>
      <c r="I304" s="81"/>
      <c r="J304" s="79" t="n">
        <f aca="false">IF(G304=$A$1,0,G304-G303)</f>
        <v>0</v>
      </c>
      <c r="K304" s="3"/>
      <c r="L304" s="58"/>
      <c r="M304" s="56"/>
      <c r="N304" s="81"/>
      <c r="O304" s="79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8"/>
      <c r="E305" s="79" t="n">
        <f aca="false">IF(B305=$A$1,0,B305-B304)</f>
        <v>0</v>
      </c>
      <c r="F305" s="3"/>
      <c r="G305" s="58"/>
      <c r="H305" s="56"/>
      <c r="I305" s="81"/>
      <c r="J305" s="79" t="n">
        <f aca="false">IF(G305=$A$1,0,G305-G304)</f>
        <v>0</v>
      </c>
      <c r="K305" s="3"/>
      <c r="L305" s="58"/>
      <c r="M305" s="56"/>
      <c r="N305" s="81"/>
      <c r="O305" s="79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8"/>
      <c r="E306" s="79" t="n">
        <f aca="false">IF(B306=$A$1,0,B306-B305)</f>
        <v>0</v>
      </c>
      <c r="F306" s="3"/>
      <c r="G306" s="58"/>
      <c r="H306" s="56"/>
      <c r="I306" s="81"/>
      <c r="J306" s="79" t="n">
        <f aca="false">IF(G306=$A$1,0,G306-G305)</f>
        <v>0</v>
      </c>
      <c r="K306" s="3"/>
      <c r="L306" s="58"/>
      <c r="M306" s="56"/>
      <c r="N306" s="81"/>
      <c r="O306" s="79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8"/>
      <c r="E307" s="79" t="n">
        <f aca="false">IF(B307=$A$1,0,B307-B306)</f>
        <v>0</v>
      </c>
      <c r="F307" s="3"/>
      <c r="G307" s="58"/>
      <c r="H307" s="56"/>
      <c r="I307" s="81"/>
      <c r="J307" s="79" t="n">
        <f aca="false">IF(G307=$A$1,0,G307-G306)</f>
        <v>0</v>
      </c>
      <c r="K307" s="3"/>
      <c r="L307" s="58"/>
      <c r="M307" s="56"/>
      <c r="N307" s="81"/>
      <c r="O307" s="79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8"/>
      <c r="E308" s="79" t="n">
        <f aca="false">IF(B308=$A$1,0,B308-B307)</f>
        <v>0</v>
      </c>
      <c r="F308" s="3"/>
      <c r="G308" s="58"/>
      <c r="H308" s="56"/>
      <c r="I308" s="81"/>
      <c r="J308" s="79" t="n">
        <f aca="false">IF(G308=$A$1,0,G308-G307)</f>
        <v>0</v>
      </c>
      <c r="K308" s="3"/>
      <c r="L308" s="58"/>
      <c r="M308" s="56"/>
      <c r="N308" s="81"/>
      <c r="O308" s="79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8"/>
      <c r="E309" s="79" t="n">
        <f aca="false">IF(B309=$A$1,0,B309-B308)</f>
        <v>0</v>
      </c>
      <c r="F309" s="3"/>
      <c r="G309" s="58"/>
      <c r="H309" s="56"/>
      <c r="I309" s="81"/>
      <c r="J309" s="79" t="n">
        <f aca="false">IF(G309=$A$1,0,G309-G308)</f>
        <v>0</v>
      </c>
      <c r="K309" s="3"/>
      <c r="L309" s="58"/>
      <c r="M309" s="56"/>
      <c r="N309" s="81"/>
      <c r="O309" s="79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8"/>
      <c r="E310" s="79" t="n">
        <f aca="false">IF(B310=$A$1,0,B310-B309)</f>
        <v>0</v>
      </c>
      <c r="F310" s="3"/>
      <c r="G310" s="58"/>
      <c r="H310" s="56"/>
      <c r="I310" s="81"/>
      <c r="J310" s="79" t="n">
        <f aca="false">IF(G310=$A$1,0,G310-G309)</f>
        <v>0</v>
      </c>
      <c r="K310" s="3"/>
      <c r="L310" s="58"/>
      <c r="M310" s="56"/>
      <c r="N310" s="81"/>
      <c r="O310" s="79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8"/>
      <c r="E311" s="79" t="n">
        <f aca="false">IF(B311=$A$1,0,B311-B310)</f>
        <v>0</v>
      </c>
      <c r="F311" s="3"/>
      <c r="G311" s="58"/>
      <c r="H311" s="56"/>
      <c r="I311" s="81"/>
      <c r="J311" s="79" t="n">
        <f aca="false">IF(G311=$A$1,0,G311-G310)</f>
        <v>0</v>
      </c>
      <c r="K311" s="3"/>
      <c r="L311" s="58"/>
      <c r="M311" s="56"/>
      <c r="N311" s="81"/>
      <c r="O311" s="79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8"/>
      <c r="E312" s="79" t="n">
        <f aca="false">IF(B312=$A$1,0,B312-B311)</f>
        <v>0</v>
      </c>
      <c r="F312" s="3"/>
      <c r="G312" s="58"/>
      <c r="H312" s="56"/>
      <c r="I312" s="81"/>
      <c r="J312" s="79" t="n">
        <f aca="false">IF(G312=$A$1,0,G312-G311)</f>
        <v>0</v>
      </c>
      <c r="K312" s="3"/>
      <c r="L312" s="58"/>
      <c r="M312" s="56"/>
      <c r="N312" s="81"/>
      <c r="O312" s="79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8"/>
      <c r="E313" s="79" t="n">
        <f aca="false">IF(B313=$A$1,0,B313-B312)</f>
        <v>0</v>
      </c>
      <c r="F313" s="3"/>
      <c r="G313" s="58"/>
      <c r="H313" s="56"/>
      <c r="I313" s="81"/>
      <c r="J313" s="79" t="n">
        <f aca="false">IF(G313=$A$1,0,G313-G312)</f>
        <v>0</v>
      </c>
      <c r="K313" s="3"/>
      <c r="L313" s="58"/>
      <c r="M313" s="56"/>
      <c r="N313" s="81"/>
      <c r="O313" s="79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8"/>
      <c r="E314" s="79" t="n">
        <f aca="false">IF(B314=$A$1,0,B314-B313)</f>
        <v>0</v>
      </c>
      <c r="F314" s="3"/>
      <c r="G314" s="58"/>
      <c r="H314" s="56"/>
      <c r="I314" s="81"/>
      <c r="J314" s="79" t="n">
        <f aca="false">IF(G314=$A$1,0,G314-G313)</f>
        <v>0</v>
      </c>
      <c r="K314" s="3"/>
      <c r="L314" s="58"/>
      <c r="M314" s="56"/>
      <c r="N314" s="81"/>
      <c r="O314" s="79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8"/>
      <c r="E315" s="79" t="n">
        <f aca="false">IF(B315=$A$1,0,B315-B314)</f>
        <v>0</v>
      </c>
      <c r="F315" s="3"/>
      <c r="G315" s="58"/>
      <c r="H315" s="56"/>
      <c r="I315" s="81"/>
      <c r="J315" s="79" t="n">
        <f aca="false">IF(G315=$A$1,0,G315-G314)</f>
        <v>0</v>
      </c>
      <c r="K315" s="3"/>
      <c r="L315" s="58"/>
      <c r="M315" s="56"/>
      <c r="N315" s="81"/>
      <c r="O315" s="79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8"/>
      <c r="E316" s="79" t="n">
        <f aca="false">IF(B316=$A$1,0,B316-B315)</f>
        <v>0</v>
      </c>
      <c r="F316" s="3"/>
      <c r="G316" s="58"/>
      <c r="H316" s="56"/>
      <c r="I316" s="81"/>
      <c r="J316" s="79" t="n">
        <f aca="false">IF(G316=$A$1,0,G316-G315)</f>
        <v>0</v>
      </c>
      <c r="K316" s="3"/>
      <c r="L316" s="58"/>
      <c r="M316" s="56"/>
      <c r="N316" s="81"/>
      <c r="O316" s="79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8"/>
      <c r="E317" s="79" t="n">
        <f aca="false">IF(B317=$A$1,0,B317-B316)</f>
        <v>0</v>
      </c>
      <c r="F317" s="3"/>
      <c r="G317" s="58"/>
      <c r="H317" s="56"/>
      <c r="I317" s="81"/>
      <c r="J317" s="79" t="n">
        <f aca="false">IF(G317=$A$1,0,G317-G316)</f>
        <v>0</v>
      </c>
      <c r="K317" s="3"/>
      <c r="L317" s="58"/>
      <c r="M317" s="56"/>
      <c r="N317" s="81"/>
      <c r="O317" s="79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8"/>
      <c r="E318" s="79" t="n">
        <f aca="false">IF(B318=$A$1,0,B318-B317)</f>
        <v>0</v>
      </c>
      <c r="F318" s="3"/>
      <c r="G318" s="58"/>
      <c r="H318" s="56"/>
      <c r="I318" s="81"/>
      <c r="J318" s="79" t="n">
        <f aca="false">IF(G318=$A$1,0,G318-G317)</f>
        <v>0</v>
      </c>
      <c r="K318" s="3"/>
      <c r="L318" s="58"/>
      <c r="M318" s="56"/>
      <c r="N318" s="81"/>
      <c r="O318" s="79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8"/>
      <c r="E319" s="79" t="n">
        <f aca="false">IF(B319=$A$1,0,B319-B318)</f>
        <v>0</v>
      </c>
      <c r="F319" s="3"/>
      <c r="G319" s="58"/>
      <c r="H319" s="56"/>
      <c r="I319" s="81"/>
      <c r="J319" s="79" t="n">
        <f aca="false">IF(G319=$A$1,0,G319-G318)</f>
        <v>0</v>
      </c>
      <c r="K319" s="3"/>
      <c r="L319" s="58"/>
      <c r="M319" s="56"/>
      <c r="N319" s="81"/>
      <c r="O319" s="79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8"/>
      <c r="E320" s="79" t="n">
        <f aca="false">IF(B320=$A$1,0,B320-B319)</f>
        <v>0</v>
      </c>
      <c r="F320" s="3"/>
      <c r="G320" s="58"/>
      <c r="H320" s="56"/>
      <c r="I320" s="81"/>
      <c r="J320" s="79" t="n">
        <f aca="false">IF(G320=$A$1,0,G320-G319)</f>
        <v>0</v>
      </c>
      <c r="K320" s="3"/>
      <c r="L320" s="58"/>
      <c r="M320" s="56"/>
      <c r="N320" s="81"/>
      <c r="O320" s="79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8"/>
      <c r="E321" s="79" t="n">
        <f aca="false">IF(B321=$A$1,0,B321-B320)</f>
        <v>0</v>
      </c>
      <c r="F321" s="3"/>
      <c r="G321" s="58"/>
      <c r="H321" s="56"/>
      <c r="I321" s="81"/>
      <c r="J321" s="79" t="n">
        <f aca="false">IF(G321=$A$1,0,G321-G320)</f>
        <v>0</v>
      </c>
      <c r="K321" s="3"/>
      <c r="L321" s="58"/>
      <c r="M321" s="56"/>
      <c r="N321" s="81"/>
      <c r="O321" s="79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8"/>
      <c r="E322" s="79" t="n">
        <f aca="false">IF(B322=$A$1,0,B322-B321)</f>
        <v>0</v>
      </c>
      <c r="F322" s="3"/>
      <c r="G322" s="58"/>
      <c r="H322" s="56"/>
      <c r="I322" s="81"/>
      <c r="J322" s="79" t="n">
        <f aca="false">IF(G322=$A$1,0,G322-G321)</f>
        <v>0</v>
      </c>
      <c r="K322" s="3"/>
      <c r="L322" s="58"/>
      <c r="M322" s="56"/>
      <c r="N322" s="81"/>
      <c r="O322" s="79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8"/>
      <c r="E323" s="79" t="n">
        <f aca="false">IF(B323=$A$1,0,B323-B322)</f>
        <v>0</v>
      </c>
      <c r="F323" s="3"/>
      <c r="G323" s="58"/>
      <c r="H323" s="56"/>
      <c r="I323" s="81"/>
      <c r="J323" s="79" t="n">
        <f aca="false">IF(G323=$A$1,0,G323-G322)</f>
        <v>0</v>
      </c>
      <c r="K323" s="3"/>
      <c r="L323" s="58"/>
      <c r="M323" s="56"/>
      <c r="N323" s="81"/>
      <c r="O323" s="79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8"/>
      <c r="E324" s="79" t="n">
        <f aca="false">IF(B324=$A$1,0,B324-B323)</f>
        <v>0</v>
      </c>
      <c r="F324" s="3"/>
      <c r="G324" s="58"/>
      <c r="H324" s="56"/>
      <c r="I324" s="81"/>
      <c r="J324" s="79" t="n">
        <f aca="false">IF(G324=$A$1,0,G324-G323)</f>
        <v>0</v>
      </c>
      <c r="K324" s="3"/>
      <c r="L324" s="58"/>
      <c r="M324" s="56"/>
      <c r="N324" s="81"/>
      <c r="O324" s="79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8"/>
      <c r="E325" s="79" t="n">
        <f aca="false">IF(B325=$A$1,0,B325-B324)</f>
        <v>0</v>
      </c>
      <c r="F325" s="3"/>
      <c r="G325" s="58"/>
      <c r="H325" s="56"/>
      <c r="I325" s="81"/>
      <c r="J325" s="79" t="n">
        <f aca="false">IF(G325=$A$1,0,G325-G324)</f>
        <v>0</v>
      </c>
      <c r="K325" s="3"/>
      <c r="L325" s="58"/>
      <c r="M325" s="56"/>
      <c r="N325" s="81"/>
      <c r="O325" s="79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8"/>
      <c r="E326" s="79" t="n">
        <f aca="false">IF(B326=$A$1,0,B326-B325)</f>
        <v>0</v>
      </c>
      <c r="F326" s="3"/>
      <c r="G326" s="58"/>
      <c r="H326" s="56"/>
      <c r="I326" s="81"/>
      <c r="J326" s="79" t="n">
        <f aca="false">IF(G326=$A$1,0,G326-G325)</f>
        <v>0</v>
      </c>
      <c r="K326" s="3"/>
      <c r="L326" s="58"/>
      <c r="M326" s="56"/>
      <c r="N326" s="81"/>
      <c r="O326" s="79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8"/>
      <c r="E327" s="79" t="n">
        <f aca="false">IF(B327=$A$1,0,B327-B326)</f>
        <v>0</v>
      </c>
      <c r="F327" s="3"/>
      <c r="G327" s="58"/>
      <c r="H327" s="56"/>
      <c r="I327" s="81"/>
      <c r="J327" s="79" t="n">
        <f aca="false">IF(G327=$A$1,0,G327-G326)</f>
        <v>0</v>
      </c>
      <c r="K327" s="3"/>
      <c r="L327" s="58"/>
      <c r="M327" s="56"/>
      <c r="N327" s="81"/>
      <c r="O327" s="79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8"/>
      <c r="E328" s="79" t="n">
        <f aca="false">IF(B328=$A$1,0,B328-B327)</f>
        <v>0</v>
      </c>
      <c r="F328" s="3"/>
      <c r="G328" s="58"/>
      <c r="H328" s="56"/>
      <c r="I328" s="81"/>
      <c r="J328" s="79" t="n">
        <f aca="false">IF(G328=$A$1,0,G328-G327)</f>
        <v>0</v>
      </c>
      <c r="K328" s="3"/>
      <c r="L328" s="58"/>
      <c r="M328" s="56"/>
      <c r="N328" s="81"/>
      <c r="O328" s="79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8"/>
      <c r="E329" s="79" t="n">
        <f aca="false">IF(B329=$A$1,0,B329-B328)</f>
        <v>0</v>
      </c>
      <c r="F329" s="3"/>
      <c r="G329" s="58"/>
      <c r="H329" s="56"/>
      <c r="I329" s="81"/>
      <c r="J329" s="79" t="n">
        <f aca="false">IF(G329=$A$1,0,G329-G328)</f>
        <v>0</v>
      </c>
      <c r="K329" s="3"/>
      <c r="L329" s="58"/>
      <c r="M329" s="56"/>
      <c r="N329" s="81"/>
      <c r="O329" s="79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8"/>
      <c r="E330" s="79" t="n">
        <f aca="false">IF(B330=$A$1,0,B330-B329)</f>
        <v>0</v>
      </c>
      <c r="F330" s="3"/>
      <c r="G330" s="58"/>
      <c r="H330" s="56"/>
      <c r="I330" s="81"/>
      <c r="J330" s="79" t="n">
        <f aca="false">IF(G330=$A$1,0,G330-G329)</f>
        <v>0</v>
      </c>
      <c r="K330" s="3"/>
      <c r="L330" s="58"/>
      <c r="M330" s="56"/>
      <c r="N330" s="81"/>
      <c r="O330" s="79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8"/>
      <c r="E331" s="79" t="n">
        <f aca="false">IF(B331=$A$1,0,B331-B330)</f>
        <v>0</v>
      </c>
      <c r="F331" s="3"/>
      <c r="G331" s="58"/>
      <c r="H331" s="56"/>
      <c r="I331" s="81"/>
      <c r="J331" s="79" t="n">
        <f aca="false">IF(G331=$A$1,0,G331-G330)</f>
        <v>0</v>
      </c>
      <c r="K331" s="3"/>
      <c r="L331" s="58"/>
      <c r="M331" s="56"/>
      <c r="N331" s="81"/>
      <c r="O331" s="79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8"/>
      <c r="E332" s="79" t="n">
        <f aca="false">IF(B332=$A$1,0,B332-B331)</f>
        <v>0</v>
      </c>
      <c r="F332" s="3"/>
      <c r="G332" s="58"/>
      <c r="H332" s="56"/>
      <c r="I332" s="81"/>
      <c r="J332" s="79" t="n">
        <f aca="false">IF(G332=$A$1,0,G332-G331)</f>
        <v>0</v>
      </c>
      <c r="K332" s="3"/>
      <c r="L332" s="58"/>
      <c r="M332" s="56"/>
      <c r="N332" s="81"/>
      <c r="O332" s="79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8"/>
      <c r="E333" s="79" t="n">
        <f aca="false">IF(B333=$A$1,0,B333-B332)</f>
        <v>0</v>
      </c>
      <c r="F333" s="3"/>
      <c r="G333" s="58"/>
      <c r="H333" s="56"/>
      <c r="I333" s="81"/>
      <c r="J333" s="79" t="n">
        <f aca="false">IF(G333=$A$1,0,G333-G332)</f>
        <v>0</v>
      </c>
      <c r="K333" s="3"/>
      <c r="L333" s="58"/>
      <c r="M333" s="56"/>
      <c r="N333" s="81"/>
      <c r="O333" s="79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8"/>
      <c r="E334" s="79" t="n">
        <f aca="false">IF(B334=$A$1,0,B334-B333)</f>
        <v>0</v>
      </c>
      <c r="F334" s="3"/>
      <c r="G334" s="58"/>
      <c r="H334" s="56"/>
      <c r="I334" s="81"/>
      <c r="J334" s="79" t="n">
        <f aca="false">IF(G334=$A$1,0,G334-G333)</f>
        <v>0</v>
      </c>
      <c r="K334" s="3"/>
      <c r="L334" s="58"/>
      <c r="M334" s="56"/>
      <c r="N334" s="81"/>
      <c r="O334" s="79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8"/>
      <c r="E335" s="79" t="n">
        <f aca="false">IF(B335=$A$1,0,B335-B334)</f>
        <v>0</v>
      </c>
      <c r="F335" s="3"/>
      <c r="G335" s="58"/>
      <c r="H335" s="56"/>
      <c r="I335" s="81"/>
      <c r="J335" s="79" t="n">
        <f aca="false">IF(G335=$A$1,0,G335-G334)</f>
        <v>0</v>
      </c>
      <c r="K335" s="3"/>
      <c r="L335" s="58"/>
      <c r="M335" s="56"/>
      <c r="N335" s="81"/>
      <c r="O335" s="79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8"/>
      <c r="E336" s="79" t="n">
        <f aca="false">IF(B336=$A$1,0,B336-B335)</f>
        <v>0</v>
      </c>
      <c r="F336" s="3"/>
      <c r="G336" s="58"/>
      <c r="H336" s="56"/>
      <c r="I336" s="81"/>
      <c r="J336" s="79" t="n">
        <f aca="false">IF(G336=$A$1,0,G336-G335)</f>
        <v>0</v>
      </c>
      <c r="K336" s="3"/>
      <c r="L336" s="58"/>
      <c r="M336" s="56"/>
      <c r="N336" s="81"/>
      <c r="O336" s="79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8"/>
      <c r="E337" s="79" t="n">
        <f aca="false">IF(B337=$A$1,0,B337-B336)</f>
        <v>0</v>
      </c>
      <c r="F337" s="3"/>
      <c r="G337" s="58"/>
      <c r="H337" s="56"/>
      <c r="I337" s="81"/>
      <c r="J337" s="79" t="n">
        <f aca="false">IF(G337=$A$1,0,G337-G336)</f>
        <v>0</v>
      </c>
      <c r="K337" s="3"/>
      <c r="L337" s="58"/>
      <c r="M337" s="56"/>
      <c r="N337" s="81"/>
      <c r="O337" s="79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8"/>
      <c r="E338" s="79" t="n">
        <f aca="false">IF(B338=$A$1,0,B338-B337)</f>
        <v>0</v>
      </c>
      <c r="F338" s="3"/>
      <c r="G338" s="58"/>
      <c r="H338" s="56"/>
      <c r="I338" s="81"/>
      <c r="J338" s="79" t="n">
        <f aca="false">IF(G338=$A$1,0,G338-G337)</f>
        <v>0</v>
      </c>
      <c r="K338" s="3"/>
      <c r="L338" s="58"/>
      <c r="M338" s="56"/>
      <c r="N338" s="81"/>
      <c r="O338" s="79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8"/>
      <c r="E339" s="79" t="n">
        <f aca="false">IF(B339=$A$1,0,B339-B338)</f>
        <v>0</v>
      </c>
      <c r="F339" s="3"/>
      <c r="G339" s="58"/>
      <c r="H339" s="56"/>
      <c r="I339" s="81"/>
      <c r="J339" s="79" t="n">
        <f aca="false">IF(G339=$A$1,0,G339-G338)</f>
        <v>0</v>
      </c>
      <c r="K339" s="3"/>
      <c r="L339" s="58"/>
      <c r="M339" s="56"/>
      <c r="N339" s="81"/>
      <c r="O339" s="79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8"/>
      <c r="E340" s="79" t="n">
        <f aca="false">IF(B340=$A$1,0,B340-B339)</f>
        <v>0</v>
      </c>
      <c r="F340" s="3"/>
      <c r="G340" s="58"/>
      <c r="H340" s="56"/>
      <c r="I340" s="81"/>
      <c r="J340" s="79" t="n">
        <f aca="false">IF(G340=$A$1,0,G340-G339)</f>
        <v>0</v>
      </c>
      <c r="K340" s="3"/>
      <c r="L340" s="58"/>
      <c r="M340" s="56"/>
      <c r="N340" s="81"/>
      <c r="O340" s="79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8"/>
      <c r="E341" s="79" t="n">
        <f aca="false">IF(B341=$A$1,0,B341-B340)</f>
        <v>0</v>
      </c>
      <c r="F341" s="3"/>
      <c r="G341" s="58"/>
      <c r="H341" s="56"/>
      <c r="I341" s="81"/>
      <c r="J341" s="79" t="n">
        <f aca="false">IF(G341=$A$1,0,G341-G340)</f>
        <v>0</v>
      </c>
      <c r="K341" s="3"/>
      <c r="L341" s="58"/>
      <c r="M341" s="56"/>
      <c r="N341" s="81"/>
      <c r="O341" s="79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8"/>
      <c r="E342" s="79" t="n">
        <f aca="false">IF(B342=$A$1,0,B342-B341)</f>
        <v>0</v>
      </c>
      <c r="F342" s="3"/>
      <c r="G342" s="58"/>
      <c r="H342" s="56"/>
      <c r="I342" s="81"/>
      <c r="J342" s="79" t="n">
        <f aca="false">IF(G342=$A$1,0,G342-G341)</f>
        <v>0</v>
      </c>
      <c r="K342" s="3"/>
      <c r="L342" s="58"/>
      <c r="M342" s="56"/>
      <c r="N342" s="81"/>
      <c r="O342" s="79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8"/>
      <c r="E343" s="79" t="n">
        <f aca="false">IF(B343=$A$1,0,B343-B342)</f>
        <v>0</v>
      </c>
      <c r="F343" s="3"/>
      <c r="G343" s="58"/>
      <c r="H343" s="56"/>
      <c r="I343" s="81"/>
      <c r="J343" s="79" t="n">
        <f aca="false">IF(G343=$A$1,0,G343-G342)</f>
        <v>0</v>
      </c>
      <c r="K343" s="3"/>
      <c r="L343" s="58"/>
      <c r="M343" s="56"/>
      <c r="N343" s="81"/>
      <c r="O343" s="79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8"/>
      <c r="E344" s="79" t="n">
        <f aca="false">IF(B344=$A$1,0,B344-B343)</f>
        <v>0</v>
      </c>
      <c r="F344" s="3"/>
      <c r="G344" s="58"/>
      <c r="H344" s="56"/>
      <c r="I344" s="81"/>
      <c r="J344" s="79" t="n">
        <f aca="false">IF(G344=$A$1,0,G344-G343)</f>
        <v>0</v>
      </c>
      <c r="K344" s="3"/>
      <c r="L344" s="58"/>
      <c r="M344" s="56"/>
      <c r="N344" s="81"/>
      <c r="O344" s="79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8"/>
      <c r="E345" s="79" t="n">
        <f aca="false">IF(B345=$A$1,0,B345-B344)</f>
        <v>0</v>
      </c>
      <c r="F345" s="3"/>
      <c r="G345" s="58"/>
      <c r="H345" s="56"/>
      <c r="I345" s="81"/>
      <c r="J345" s="79" t="n">
        <f aca="false">IF(G345=$A$1,0,G345-G344)</f>
        <v>0</v>
      </c>
      <c r="K345" s="3"/>
      <c r="L345" s="58"/>
      <c r="M345" s="56"/>
      <c r="N345" s="81"/>
      <c r="O345" s="79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8"/>
      <c r="E346" s="79" t="n">
        <f aca="false">IF(B346=$A$1,0,B346-B345)</f>
        <v>0</v>
      </c>
      <c r="F346" s="3"/>
      <c r="G346" s="58"/>
      <c r="H346" s="56"/>
      <c r="I346" s="81"/>
      <c r="J346" s="79" t="n">
        <f aca="false">IF(G346=$A$1,0,G346-G345)</f>
        <v>0</v>
      </c>
      <c r="K346" s="3"/>
      <c r="L346" s="58"/>
      <c r="M346" s="56"/>
      <c r="N346" s="81"/>
      <c r="O346" s="79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8"/>
      <c r="E347" s="79" t="n">
        <f aca="false">IF(B347=$A$1,0,B347-B346)</f>
        <v>0</v>
      </c>
      <c r="F347" s="3"/>
      <c r="G347" s="58"/>
      <c r="H347" s="56"/>
      <c r="I347" s="81"/>
      <c r="J347" s="79" t="n">
        <f aca="false">IF(G347=$A$1,0,G347-G346)</f>
        <v>0</v>
      </c>
      <c r="K347" s="3"/>
      <c r="L347" s="58"/>
      <c r="M347" s="56"/>
      <c r="N347" s="81"/>
      <c r="O347" s="79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8"/>
      <c r="E348" s="79" t="n">
        <f aca="false">IF(B348=$A$1,0,B348-B347)</f>
        <v>0</v>
      </c>
      <c r="F348" s="3"/>
      <c r="G348" s="58"/>
      <c r="H348" s="56"/>
      <c r="I348" s="81"/>
      <c r="J348" s="79" t="n">
        <f aca="false">IF(G348=$A$1,0,G348-G347)</f>
        <v>0</v>
      </c>
      <c r="K348" s="3"/>
      <c r="L348" s="58"/>
      <c r="M348" s="56"/>
      <c r="N348" s="81"/>
      <c r="O348" s="79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8"/>
      <c r="E349" s="79" t="n">
        <f aca="false">IF(B349=$A$1,0,B349-B348)</f>
        <v>0</v>
      </c>
      <c r="F349" s="3"/>
      <c r="G349" s="58"/>
      <c r="H349" s="56"/>
      <c r="I349" s="81"/>
      <c r="J349" s="79" t="n">
        <f aca="false">IF(G349=$A$1,0,G349-G348)</f>
        <v>0</v>
      </c>
      <c r="K349" s="3"/>
      <c r="L349" s="58"/>
      <c r="M349" s="56"/>
      <c r="N349" s="81"/>
      <c r="O349" s="79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8"/>
      <c r="E350" s="79" t="n">
        <f aca="false">IF(B350=$A$1,0,B350-B349)</f>
        <v>0</v>
      </c>
      <c r="F350" s="3"/>
      <c r="G350" s="58"/>
      <c r="H350" s="56"/>
      <c r="I350" s="81"/>
      <c r="J350" s="79" t="n">
        <f aca="false">IF(G350=$A$1,0,G350-G349)</f>
        <v>0</v>
      </c>
      <c r="K350" s="3"/>
      <c r="L350" s="58"/>
      <c r="M350" s="56"/>
      <c r="N350" s="81"/>
      <c r="O350" s="79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8"/>
      <c r="E351" s="79" t="n">
        <f aca="false">IF(B351=$A$1,0,B351-B350)</f>
        <v>0</v>
      </c>
      <c r="F351" s="3"/>
      <c r="G351" s="58"/>
      <c r="H351" s="56"/>
      <c r="I351" s="81"/>
      <c r="J351" s="79" t="n">
        <f aca="false">IF(G351=$A$1,0,G351-G350)</f>
        <v>0</v>
      </c>
      <c r="K351" s="3"/>
      <c r="L351" s="58"/>
      <c r="M351" s="56"/>
      <c r="N351" s="81"/>
      <c r="O351" s="79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8"/>
      <c r="E352" s="79" t="n">
        <f aca="false">IF(B352=$A$1,0,B352-B351)</f>
        <v>0</v>
      </c>
      <c r="F352" s="3"/>
      <c r="G352" s="58"/>
      <c r="H352" s="56"/>
      <c r="I352" s="81"/>
      <c r="J352" s="79" t="n">
        <f aca="false">IF(G352=$A$1,0,G352-G351)</f>
        <v>0</v>
      </c>
      <c r="K352" s="3"/>
      <c r="L352" s="58"/>
      <c r="M352" s="56"/>
      <c r="N352" s="81"/>
      <c r="O352" s="79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8"/>
      <c r="E353" s="79" t="n">
        <f aca="false">IF(B353=$A$1,0,B353-B352)</f>
        <v>0</v>
      </c>
      <c r="F353" s="3"/>
      <c r="G353" s="58"/>
      <c r="H353" s="56"/>
      <c r="I353" s="81"/>
      <c r="J353" s="79" t="n">
        <f aca="false">IF(G353=$A$1,0,G353-G352)</f>
        <v>0</v>
      </c>
      <c r="K353" s="3"/>
      <c r="L353" s="58"/>
      <c r="M353" s="56"/>
      <c r="N353" s="81"/>
      <c r="O353" s="79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8"/>
      <c r="E354" s="79" t="n">
        <f aca="false">IF(B354=$A$1,0,B354-B353)</f>
        <v>0</v>
      </c>
      <c r="F354" s="3"/>
      <c r="G354" s="58"/>
      <c r="H354" s="56"/>
      <c r="I354" s="81"/>
      <c r="J354" s="79" t="n">
        <f aca="false">IF(G354=$A$1,0,G354-G353)</f>
        <v>0</v>
      </c>
      <c r="K354" s="3"/>
      <c r="L354" s="58"/>
      <c r="M354" s="56"/>
      <c r="N354" s="81"/>
      <c r="O354" s="79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8"/>
      <c r="E355" s="79" t="n">
        <f aca="false">IF(B355=$A$1,0,B355-B354)</f>
        <v>0</v>
      </c>
      <c r="F355" s="3"/>
      <c r="G355" s="58"/>
      <c r="H355" s="56"/>
      <c r="I355" s="81"/>
      <c r="J355" s="79" t="n">
        <f aca="false">IF(G355=$A$1,0,G355-G354)</f>
        <v>0</v>
      </c>
      <c r="K355" s="3"/>
      <c r="L355" s="58"/>
      <c r="M355" s="56"/>
      <c r="N355" s="81"/>
      <c r="O355" s="79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9" t="n">
        <f aca="false">IF(B356=$A$1,0,B356-B355)</f>
        <v>0</v>
      </c>
      <c r="F356" s="3"/>
      <c r="G356" s="58"/>
      <c r="H356" s="62"/>
      <c r="I356" s="84"/>
      <c r="J356" s="79" t="n">
        <f aca="false">IF(G356=$A$1,0,G356-G355)</f>
        <v>0</v>
      </c>
      <c r="K356" s="3"/>
      <c r="L356" s="58"/>
      <c r="M356" s="62"/>
      <c r="N356" s="84"/>
      <c r="O356" s="79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9" t="n">
        <f aca="false">IF(B357=$A$1,0,B357-B356)</f>
        <v>0</v>
      </c>
      <c r="F357" s="3"/>
      <c r="G357" s="58"/>
      <c r="H357" s="62"/>
      <c r="I357" s="84"/>
      <c r="J357" s="79" t="n">
        <f aca="false">IF(G357=$A$1,0,G357-G356)</f>
        <v>0</v>
      </c>
      <c r="K357" s="3"/>
      <c r="L357" s="58"/>
      <c r="M357" s="62"/>
      <c r="N357" s="84"/>
      <c r="O357" s="79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9" t="n">
        <f aca="false">IF(B358=$A$1,0,B358-B357)</f>
        <v>0</v>
      </c>
      <c r="F358" s="3"/>
      <c r="G358" s="58"/>
      <c r="H358" s="62"/>
      <c r="I358" s="84"/>
      <c r="J358" s="79" t="n">
        <f aca="false">IF(G358=$A$1,0,G358-G357)</f>
        <v>0</v>
      </c>
      <c r="K358" s="3"/>
      <c r="L358" s="58"/>
      <c r="M358" s="62"/>
      <c r="N358" s="84"/>
      <c r="O358" s="79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9" t="n">
        <f aca="false">IF(B359=$A$1,0,B359-B358)</f>
        <v>0</v>
      </c>
      <c r="F359" s="3"/>
      <c r="G359" s="58"/>
      <c r="H359" s="62"/>
      <c r="I359" s="84"/>
      <c r="J359" s="79" t="n">
        <f aca="false">IF(G359=$A$1,0,G359-G358)</f>
        <v>0</v>
      </c>
      <c r="K359" s="3"/>
      <c r="L359" s="58"/>
      <c r="M359" s="62"/>
      <c r="N359" s="84"/>
      <c r="O359" s="79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9" t="n">
        <f aca="false">IF(B360=$A$1,0,B360-B359)</f>
        <v>0</v>
      </c>
      <c r="F360" s="3"/>
      <c r="G360" s="58"/>
      <c r="H360" s="62"/>
      <c r="I360" s="84"/>
      <c r="J360" s="79" t="n">
        <f aca="false">IF(G360=$A$1,0,G360-G359)</f>
        <v>0</v>
      </c>
      <c r="K360" s="3"/>
      <c r="L360" s="58"/>
      <c r="M360" s="62"/>
      <c r="N360" s="84"/>
      <c r="O360" s="79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9" t="n">
        <f aca="false">IF(B361=$A$1,0,B361-B360)</f>
        <v>0</v>
      </c>
      <c r="F361" s="3"/>
      <c r="G361" s="58"/>
      <c r="H361" s="62"/>
      <c r="I361" s="84"/>
      <c r="J361" s="79" t="n">
        <f aca="false">IF(G361=$A$1,0,G361-G360)</f>
        <v>0</v>
      </c>
      <c r="K361" s="3"/>
      <c r="L361" s="58"/>
      <c r="M361" s="62"/>
      <c r="N361" s="84"/>
      <c r="O361" s="79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9" t="n">
        <f aca="false">IF(B362=$A$1,0,B362-B361)</f>
        <v>0</v>
      </c>
      <c r="F362" s="3"/>
      <c r="G362" s="58"/>
      <c r="H362" s="62"/>
      <c r="I362" s="84"/>
      <c r="J362" s="79" t="n">
        <f aca="false">IF(G362=$A$1,0,G362-G361)</f>
        <v>0</v>
      </c>
      <c r="K362" s="3"/>
      <c r="L362" s="58"/>
      <c r="M362" s="62"/>
      <c r="N362" s="84"/>
      <c r="O362" s="79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9" t="n">
        <f aca="false">IF(B363=$A$1,0,B363-B362)</f>
        <v>0</v>
      </c>
      <c r="F363" s="3"/>
      <c r="G363" s="58"/>
      <c r="H363" s="62"/>
      <c r="I363" s="84"/>
      <c r="J363" s="79" t="n">
        <f aca="false">IF(G363=$A$1,0,G363-G362)</f>
        <v>0</v>
      </c>
      <c r="K363" s="3"/>
      <c r="L363" s="58"/>
      <c r="M363" s="62"/>
      <c r="N363" s="84"/>
      <c r="O363" s="79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9" t="n">
        <f aca="false">IF(B364=$A$1,0,B364-B363)</f>
        <v>0</v>
      </c>
      <c r="F364" s="3"/>
      <c r="G364" s="58"/>
      <c r="H364" s="62"/>
      <c r="I364" s="84"/>
      <c r="J364" s="79" t="n">
        <f aca="false">IF(G364=$A$1,0,G364-G363)</f>
        <v>0</v>
      </c>
      <c r="K364" s="3"/>
      <c r="L364" s="58"/>
      <c r="M364" s="62"/>
      <c r="N364" s="84"/>
      <c r="O364" s="79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9" t="n">
        <f aca="false">IF(B365=$A$1,0,B365-B364)</f>
        <v>0</v>
      </c>
      <c r="F365" s="3"/>
      <c r="G365" s="58"/>
      <c r="H365" s="62"/>
      <c r="I365" s="84"/>
      <c r="J365" s="79" t="n">
        <f aca="false">IF(G365=$A$1,0,G365-G364)</f>
        <v>0</v>
      </c>
      <c r="K365" s="3"/>
      <c r="L365" s="58"/>
      <c r="M365" s="62"/>
      <c r="N365" s="84"/>
      <c r="O365" s="79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9" t="n">
        <f aca="false">IF(B366=$A$1,0,B366-B365)</f>
        <v>0</v>
      </c>
      <c r="F366" s="3"/>
      <c r="G366" s="58"/>
      <c r="H366" s="62"/>
      <c r="I366" s="84"/>
      <c r="J366" s="79" t="n">
        <f aca="false">IF(G366=$A$1,0,G366-G365)</f>
        <v>0</v>
      </c>
      <c r="K366" s="3"/>
      <c r="L366" s="58"/>
      <c r="M366" s="62"/>
      <c r="N366" s="84"/>
      <c r="O366" s="79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9" t="n">
        <f aca="false">IF(B367=$A$1,0,B367-B366)</f>
        <v>0</v>
      </c>
      <c r="F367" s="3"/>
      <c r="G367" s="58"/>
      <c r="H367" s="62"/>
      <c r="I367" s="84"/>
      <c r="J367" s="79" t="n">
        <f aca="false">IF(G367=$A$1,0,G367-G366)</f>
        <v>0</v>
      </c>
      <c r="K367" s="3"/>
      <c r="L367" s="58"/>
      <c r="M367" s="62"/>
      <c r="N367" s="84"/>
      <c r="O367" s="79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9" t="n">
        <f aca="false">IF(B368=$A$1,0,B368-B367)</f>
        <v>0</v>
      </c>
      <c r="F368" s="3"/>
      <c r="G368" s="58"/>
      <c r="H368" s="62"/>
      <c r="I368" s="84"/>
      <c r="J368" s="79" t="n">
        <f aca="false">IF(G368=$A$1,0,G368-G367)</f>
        <v>0</v>
      </c>
      <c r="K368" s="3"/>
      <c r="L368" s="58"/>
      <c r="M368" s="62"/>
      <c r="N368" s="84"/>
      <c r="O368" s="79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9" t="n">
        <f aca="false">IF(B369=$A$1,0,B369-B368)</f>
        <v>0</v>
      </c>
      <c r="F369" s="3"/>
      <c r="G369" s="58"/>
      <c r="H369" s="62"/>
      <c r="I369" s="84"/>
      <c r="J369" s="79" t="n">
        <f aca="false">IF(G369=$A$1,0,G369-G368)</f>
        <v>0</v>
      </c>
      <c r="K369" s="3"/>
      <c r="L369" s="58"/>
      <c r="M369" s="62"/>
      <c r="N369" s="84"/>
      <c r="O369" s="79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9" t="n">
        <f aca="false">IF(B370=$A$1,0,B370-B369)</f>
        <v>0</v>
      </c>
      <c r="F370" s="3"/>
      <c r="G370" s="58"/>
      <c r="H370" s="62"/>
      <c r="I370" s="84"/>
      <c r="J370" s="79" t="n">
        <f aca="false">IF(G370=$A$1,0,G370-G369)</f>
        <v>0</v>
      </c>
      <c r="K370" s="3"/>
      <c r="L370" s="58"/>
      <c r="M370" s="62"/>
      <c r="N370" s="84"/>
      <c r="O370" s="79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9" t="n">
        <f aca="false">IF(B371=$A$1,0,B371-B370)</f>
        <v>0</v>
      </c>
      <c r="F371" s="3"/>
      <c r="G371" s="58"/>
      <c r="H371" s="62"/>
      <c r="I371" s="84"/>
      <c r="J371" s="79" t="n">
        <f aca="false">IF(G371=$A$1,0,G371-G370)</f>
        <v>0</v>
      </c>
      <c r="K371" s="3"/>
      <c r="L371" s="58"/>
      <c r="M371" s="62"/>
      <c r="N371" s="84"/>
      <c r="O371" s="79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9" t="n">
        <f aca="false">IF(B372=$A$1,0,B372-B371)</f>
        <v>0</v>
      </c>
      <c r="F372" s="3"/>
      <c r="G372" s="58"/>
      <c r="H372" s="62"/>
      <c r="I372" s="84"/>
      <c r="J372" s="79" t="n">
        <f aca="false">IF(G372=$A$1,0,G372-G371)</f>
        <v>0</v>
      </c>
      <c r="K372" s="3"/>
      <c r="L372" s="58"/>
      <c r="M372" s="62"/>
      <c r="N372" s="84"/>
      <c r="O372" s="79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9" t="n">
        <f aca="false">IF(B373=$A$1,0,B373-B372)</f>
        <v>0</v>
      </c>
      <c r="F373" s="3"/>
      <c r="G373" s="58"/>
      <c r="H373" s="62"/>
      <c r="I373" s="84"/>
      <c r="J373" s="79" t="n">
        <f aca="false">IF(G373=$A$1,0,G373-G372)</f>
        <v>0</v>
      </c>
      <c r="K373" s="3"/>
      <c r="L373" s="58"/>
      <c r="M373" s="62"/>
      <c r="N373" s="84"/>
      <c r="O373" s="79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9" t="n">
        <f aca="false">IF(B374=$A$1,0,B374-B373)</f>
        <v>0</v>
      </c>
      <c r="F374" s="3"/>
      <c r="G374" s="58"/>
      <c r="H374" s="62"/>
      <c r="I374" s="84"/>
      <c r="J374" s="79" t="n">
        <f aca="false">IF(G374=$A$1,0,G374-G373)</f>
        <v>0</v>
      </c>
      <c r="K374" s="3"/>
      <c r="L374" s="58"/>
      <c r="M374" s="62"/>
      <c r="N374" s="84"/>
      <c r="O374" s="79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9" t="n">
        <f aca="false">IF(B375=$A$1,0,B375-B374)</f>
        <v>0</v>
      </c>
      <c r="F375" s="3"/>
      <c r="G375" s="58"/>
      <c r="H375" s="62"/>
      <c r="I375" s="84"/>
      <c r="J375" s="79" t="n">
        <f aca="false">IF(G375=$A$1,0,G375-G374)</f>
        <v>0</v>
      </c>
      <c r="K375" s="3"/>
      <c r="L375" s="58"/>
      <c r="M375" s="62"/>
      <c r="N375" s="84"/>
      <c r="O375" s="79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9" t="n">
        <f aca="false">IF(B376=$A$1,0,B376-B375)</f>
        <v>0</v>
      </c>
      <c r="F376" s="3"/>
      <c r="G376" s="58"/>
      <c r="H376" s="62"/>
      <c r="I376" s="84"/>
      <c r="J376" s="79" t="n">
        <f aca="false">IF(G376=$A$1,0,G376-G375)</f>
        <v>0</v>
      </c>
      <c r="K376" s="3"/>
      <c r="L376" s="58"/>
      <c r="M376" s="62"/>
      <c r="N376" s="84"/>
      <c r="O376" s="79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9" t="n">
        <f aca="false">IF(B377=$A$1,0,B377-B376)</f>
        <v>0</v>
      </c>
      <c r="F377" s="3"/>
      <c r="G377" s="58"/>
      <c r="H377" s="62"/>
      <c r="I377" s="84"/>
      <c r="J377" s="79" t="n">
        <f aca="false">IF(G377=$A$1,0,G377-G376)</f>
        <v>0</v>
      </c>
      <c r="K377" s="3"/>
      <c r="L377" s="58"/>
      <c r="M377" s="62"/>
      <c r="N377" s="84"/>
      <c r="O377" s="79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9" t="n">
        <f aca="false">IF(B378=$A$1,0,B378-B377)</f>
        <v>0</v>
      </c>
      <c r="F378" s="3"/>
      <c r="G378" s="58"/>
      <c r="H378" s="62"/>
      <c r="I378" s="84"/>
      <c r="J378" s="79" t="n">
        <f aca="false">IF(G378=$A$1,0,G378-G377)</f>
        <v>0</v>
      </c>
      <c r="K378" s="3"/>
      <c r="L378" s="58"/>
      <c r="M378" s="62"/>
      <c r="N378" s="84"/>
      <c r="O378" s="79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9" t="n">
        <f aca="false">IF(B379=$A$1,0,B379-B378)</f>
        <v>0</v>
      </c>
      <c r="F379" s="3"/>
      <c r="G379" s="58"/>
      <c r="H379" s="62"/>
      <c r="I379" s="84"/>
      <c r="J379" s="79" t="n">
        <f aca="false">IF(G379=$A$1,0,G379-G378)</f>
        <v>0</v>
      </c>
      <c r="K379" s="3"/>
      <c r="L379" s="58"/>
      <c r="M379" s="62"/>
      <c r="N379" s="84"/>
      <c r="O379" s="79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9" t="n">
        <f aca="false">IF(B380=$A$1,0,B380-B379)</f>
        <v>0</v>
      </c>
      <c r="F380" s="3"/>
      <c r="G380" s="58"/>
      <c r="H380" s="62"/>
      <c r="I380" s="84"/>
      <c r="J380" s="79" t="n">
        <f aca="false">IF(G380=$A$1,0,G380-G379)</f>
        <v>0</v>
      </c>
      <c r="K380" s="3"/>
      <c r="L380" s="58"/>
      <c r="M380" s="62"/>
      <c r="N380" s="84"/>
      <c r="O380" s="79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9" t="n">
        <f aca="false">IF(B381=$A$1,0,B381-B380)</f>
        <v>0</v>
      </c>
      <c r="F381" s="3"/>
      <c r="G381" s="58"/>
      <c r="H381" s="62"/>
      <c r="I381" s="84"/>
      <c r="J381" s="79" t="n">
        <f aca="false">IF(G381=$A$1,0,G381-G380)</f>
        <v>0</v>
      </c>
      <c r="K381" s="3"/>
      <c r="L381" s="58"/>
      <c r="M381" s="62"/>
      <c r="N381" s="84"/>
      <c r="O381" s="79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9" t="n">
        <f aca="false">IF(B382=$A$1,0,B382-B381)</f>
        <v>0</v>
      </c>
      <c r="F382" s="3"/>
      <c r="G382" s="58"/>
      <c r="H382" s="62"/>
      <c r="I382" s="84"/>
      <c r="J382" s="79" t="n">
        <f aca="false">IF(G382=$A$1,0,G382-G381)</f>
        <v>0</v>
      </c>
      <c r="K382" s="3"/>
      <c r="L382" s="58"/>
      <c r="M382" s="62"/>
      <c r="N382" s="84"/>
      <c r="O382" s="79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9" t="n">
        <f aca="false">IF(B383=$A$1,0,B383-B382)</f>
        <v>0</v>
      </c>
      <c r="F383" s="3"/>
      <c r="G383" s="58"/>
      <c r="H383" s="62"/>
      <c r="I383" s="84"/>
      <c r="J383" s="79" t="n">
        <f aca="false">IF(G383=$A$1,0,G383-G382)</f>
        <v>0</v>
      </c>
      <c r="K383" s="3"/>
      <c r="L383" s="58"/>
      <c r="M383" s="62"/>
      <c r="N383" s="84"/>
      <c r="O383" s="79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9" t="n">
        <f aca="false">IF(B384=$A$1,0,B384-B383)</f>
        <v>0</v>
      </c>
      <c r="F384" s="3"/>
      <c r="G384" s="58"/>
      <c r="H384" s="62"/>
      <c r="I384" s="84"/>
      <c r="J384" s="79" t="n">
        <f aca="false">IF(G384=$A$1,0,G384-G383)</f>
        <v>0</v>
      </c>
      <c r="K384" s="3"/>
      <c r="L384" s="58"/>
      <c r="M384" s="62"/>
      <c r="N384" s="84"/>
      <c r="O384" s="79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9" t="n">
        <f aca="false">IF(B385=$A$1,0,B385-B384)</f>
        <v>0</v>
      </c>
      <c r="F385" s="3"/>
      <c r="G385" s="58"/>
      <c r="H385" s="62"/>
      <c r="I385" s="84"/>
      <c r="J385" s="79" t="n">
        <f aca="false">IF(G385=$A$1,0,G385-G384)</f>
        <v>0</v>
      </c>
      <c r="K385" s="3"/>
      <c r="L385" s="58"/>
      <c r="M385" s="62"/>
      <c r="N385" s="84"/>
      <c r="O385" s="79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9" t="n">
        <f aca="false">IF(B386=$A$1,0,B386-B385)</f>
        <v>0</v>
      </c>
      <c r="F386" s="3"/>
      <c r="G386" s="58"/>
      <c r="H386" s="62"/>
      <c r="I386" s="84"/>
      <c r="J386" s="79" t="n">
        <f aca="false">IF(G386=$A$1,0,G386-G385)</f>
        <v>0</v>
      </c>
      <c r="K386" s="3"/>
      <c r="L386" s="58"/>
      <c r="M386" s="62"/>
      <c r="N386" s="84"/>
      <c r="O386" s="79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9" t="n">
        <f aca="false">IF(B387=$A$1,0,B387-B386)</f>
        <v>0</v>
      </c>
      <c r="F387" s="3"/>
      <c r="G387" s="58"/>
      <c r="H387" s="62"/>
      <c r="I387" s="84"/>
      <c r="J387" s="79" t="n">
        <f aca="false">IF(G387=$A$1,0,G387-G386)</f>
        <v>0</v>
      </c>
      <c r="K387" s="3"/>
      <c r="L387" s="58"/>
      <c r="M387" s="62"/>
      <c r="N387" s="84"/>
      <c r="O387" s="79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9" t="n">
        <f aca="false">IF(B388=$A$1,0,B388-B387)</f>
        <v>0</v>
      </c>
      <c r="F388" s="3"/>
      <c r="G388" s="58"/>
      <c r="H388" s="62"/>
      <c r="I388" s="84"/>
      <c r="J388" s="79" t="n">
        <f aca="false">IF(G388=$A$1,0,G388-G387)</f>
        <v>0</v>
      </c>
      <c r="K388" s="3"/>
      <c r="L388" s="58"/>
      <c r="M388" s="62"/>
      <c r="N388" s="84"/>
      <c r="O388" s="79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9" t="n">
        <f aca="false">IF(B389=$A$1,0,B389-B388)</f>
        <v>0</v>
      </c>
      <c r="F389" s="3"/>
      <c r="G389" s="58"/>
      <c r="H389" s="62"/>
      <c r="I389" s="84"/>
      <c r="J389" s="79" t="n">
        <f aca="false">IF(G389=$A$1,0,G389-G388)</f>
        <v>0</v>
      </c>
      <c r="K389" s="3"/>
      <c r="L389" s="58"/>
      <c r="M389" s="62"/>
      <c r="N389" s="84"/>
      <c r="O389" s="79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9" t="n">
        <f aca="false">IF(B390=$A$1,0,B390-B389)</f>
        <v>0</v>
      </c>
      <c r="F390" s="3"/>
      <c r="G390" s="58"/>
      <c r="H390" s="62"/>
      <c r="I390" s="84"/>
      <c r="J390" s="79" t="n">
        <f aca="false">IF(G390=$A$1,0,G390-G389)</f>
        <v>0</v>
      </c>
      <c r="K390" s="3"/>
      <c r="L390" s="58"/>
      <c r="M390" s="62"/>
      <c r="N390" s="84"/>
      <c r="O390" s="79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9" t="n">
        <f aca="false">IF(B391=$A$1,0,B391-B390)</f>
        <v>0</v>
      </c>
      <c r="F391" s="3"/>
      <c r="G391" s="58"/>
      <c r="H391" s="62"/>
      <c r="I391" s="84"/>
      <c r="J391" s="79" t="n">
        <f aca="false">IF(G391=$A$1,0,G391-G390)</f>
        <v>0</v>
      </c>
      <c r="K391" s="3"/>
      <c r="L391" s="58"/>
      <c r="M391" s="62"/>
      <c r="N391" s="84"/>
      <c r="O391" s="79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9" t="n">
        <f aca="false">IF(B392=$A$1,0,B392-B391)</f>
        <v>0</v>
      </c>
      <c r="F392" s="3"/>
      <c r="G392" s="58"/>
      <c r="H392" s="62"/>
      <c r="I392" s="84"/>
      <c r="J392" s="79" t="n">
        <f aca="false">IF(G392=$A$1,0,G392-G391)</f>
        <v>0</v>
      </c>
      <c r="K392" s="3"/>
      <c r="L392" s="58"/>
      <c r="M392" s="62"/>
      <c r="N392" s="84"/>
      <c r="O392" s="79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9" t="n">
        <f aca="false">IF(B393=$A$1,0,B393-B392)</f>
        <v>0</v>
      </c>
      <c r="F393" s="3"/>
      <c r="G393" s="58"/>
      <c r="H393" s="62"/>
      <c r="I393" s="84"/>
      <c r="J393" s="79" t="n">
        <f aca="false">IF(G393=$A$1,0,G393-G392)</f>
        <v>0</v>
      </c>
      <c r="K393" s="3"/>
      <c r="L393" s="58"/>
      <c r="M393" s="62"/>
      <c r="N393" s="84"/>
      <c r="O393" s="79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9" t="n">
        <f aca="false">IF(B394=$A$1,0,B394-B393)</f>
        <v>0</v>
      </c>
      <c r="F394" s="3"/>
      <c r="G394" s="58"/>
      <c r="H394" s="62"/>
      <c r="I394" s="84"/>
      <c r="J394" s="79" t="n">
        <f aca="false">IF(G394=$A$1,0,G394-G393)</f>
        <v>0</v>
      </c>
      <c r="K394" s="3"/>
      <c r="L394" s="58"/>
      <c r="M394" s="62"/>
      <c r="N394" s="84"/>
      <c r="O394" s="79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9" t="n">
        <f aca="false">IF(B395=$A$1,0,B395-B394)</f>
        <v>0</v>
      </c>
      <c r="F395" s="3"/>
      <c r="G395" s="58"/>
      <c r="H395" s="62"/>
      <c r="I395" s="84"/>
      <c r="J395" s="79" t="n">
        <f aca="false">IF(G395=$A$1,0,G395-G394)</f>
        <v>0</v>
      </c>
      <c r="K395" s="3"/>
      <c r="L395" s="58"/>
      <c r="M395" s="62"/>
      <c r="N395" s="84"/>
      <c r="O395" s="79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9" t="n">
        <f aca="false">IF(B396=$A$1,0,B396-B395)</f>
        <v>0</v>
      </c>
      <c r="F396" s="3"/>
      <c r="G396" s="58"/>
      <c r="H396" s="62"/>
      <c r="I396" s="84"/>
      <c r="J396" s="79" t="n">
        <f aca="false">IF(G396=$A$1,0,G396-G395)</f>
        <v>0</v>
      </c>
      <c r="K396" s="3"/>
      <c r="L396" s="58"/>
      <c r="M396" s="62"/>
      <c r="N396" s="84"/>
      <c r="O396" s="79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9" t="n">
        <f aca="false">IF(B397=$A$1,0,B397-B396)</f>
        <v>0</v>
      </c>
      <c r="F397" s="3"/>
      <c r="G397" s="58"/>
      <c r="H397" s="62"/>
      <c r="I397" s="84"/>
      <c r="J397" s="79" t="n">
        <f aca="false">IF(G397=$A$1,0,G397-G396)</f>
        <v>0</v>
      </c>
      <c r="K397" s="3"/>
      <c r="L397" s="58"/>
      <c r="M397" s="62"/>
      <c r="N397" s="84"/>
      <c r="O397" s="79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9" t="n">
        <f aca="false">IF(B398=$A$1,0,B398-B397)</f>
        <v>0</v>
      </c>
      <c r="F398" s="3"/>
      <c r="G398" s="58"/>
      <c r="H398" s="62"/>
      <c r="I398" s="84"/>
      <c r="J398" s="79" t="n">
        <f aca="false">IF(G398=$A$1,0,G398-G397)</f>
        <v>0</v>
      </c>
      <c r="K398" s="3"/>
      <c r="L398" s="58"/>
      <c r="M398" s="62"/>
      <c r="N398" s="84"/>
      <c r="O398" s="79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9" t="n">
        <f aca="false">IF(B399=$A$1,0,B399-B398)</f>
        <v>0</v>
      </c>
      <c r="F399" s="3"/>
      <c r="G399" s="58"/>
      <c r="H399" s="62"/>
      <c r="I399" s="84"/>
      <c r="J399" s="79" t="n">
        <f aca="false">IF(G399=$A$1,0,G399-G398)</f>
        <v>0</v>
      </c>
      <c r="K399" s="3"/>
      <c r="L399" s="58"/>
      <c r="M399" s="62"/>
      <c r="N399" s="84"/>
      <c r="O399" s="79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9" t="n">
        <f aca="false">IF(B400=$A$1,0,B400-B399)</f>
        <v>0</v>
      </c>
      <c r="F400" s="3"/>
      <c r="G400" s="58"/>
      <c r="H400" s="62"/>
      <c r="I400" s="84"/>
      <c r="J400" s="79" t="n">
        <f aca="false">IF(G400=$A$1,0,G400-G399)</f>
        <v>0</v>
      </c>
      <c r="K400" s="3"/>
      <c r="L400" s="58"/>
      <c r="M400" s="62"/>
      <c r="N400" s="84"/>
      <c r="O400" s="79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9" t="n">
        <f aca="false">IF(B401=$A$1,0,B401-B400)</f>
        <v>0</v>
      </c>
      <c r="F401" s="3"/>
      <c r="G401" s="58"/>
      <c r="H401" s="62"/>
      <c r="I401" s="84"/>
      <c r="J401" s="79" t="n">
        <f aca="false">IF(G401=$A$1,0,G401-G400)</f>
        <v>0</v>
      </c>
      <c r="K401" s="3"/>
      <c r="L401" s="58"/>
      <c r="M401" s="62"/>
      <c r="N401" s="84"/>
      <c r="O401" s="79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9" t="n">
        <f aca="false">IF(B402=$A$1,0,B402-B401)</f>
        <v>0</v>
      </c>
      <c r="F402" s="3"/>
      <c r="G402" s="58"/>
      <c r="H402" s="62"/>
      <c r="I402" s="84"/>
      <c r="J402" s="79" t="n">
        <f aca="false">IF(G402=$A$1,0,G402-G401)</f>
        <v>0</v>
      </c>
      <c r="K402" s="3"/>
      <c r="L402" s="58"/>
      <c r="M402" s="62"/>
      <c r="N402" s="84"/>
      <c r="O402" s="79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9" t="n">
        <f aca="false">IF(B403=$A$1,0,B403-B402)</f>
        <v>0</v>
      </c>
      <c r="F403" s="3"/>
      <c r="G403" s="58"/>
      <c r="H403" s="62"/>
      <c r="I403" s="84"/>
      <c r="J403" s="79" t="n">
        <f aca="false">IF(G403=$A$1,0,G403-G402)</f>
        <v>0</v>
      </c>
      <c r="K403" s="3"/>
      <c r="L403" s="58"/>
      <c r="M403" s="62"/>
      <c r="N403" s="84"/>
      <c r="O403" s="79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9" t="n">
        <f aca="false">IF(B404=$A$1,0,B404-B403)</f>
        <v>0</v>
      </c>
      <c r="F404" s="3"/>
      <c r="G404" s="58"/>
      <c r="H404" s="62"/>
      <c r="I404" s="84"/>
      <c r="J404" s="79" t="n">
        <f aca="false">IF(G404=$A$1,0,G404-G403)</f>
        <v>0</v>
      </c>
      <c r="K404" s="3"/>
      <c r="L404" s="58"/>
      <c r="M404" s="62"/>
      <c r="N404" s="84"/>
      <c r="O404" s="79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9" t="n">
        <f aca="false">IF(B405=$A$1,0,B405-B404)</f>
        <v>0</v>
      </c>
      <c r="F405" s="3"/>
      <c r="G405" s="58"/>
      <c r="H405" s="62"/>
      <c r="I405" s="84"/>
      <c r="J405" s="79" t="n">
        <f aca="false">IF(G405=$A$1,0,G405-G404)</f>
        <v>0</v>
      </c>
      <c r="K405" s="3"/>
      <c r="L405" s="58"/>
      <c r="M405" s="62"/>
      <c r="N405" s="84"/>
      <c r="O405" s="79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9" t="n">
        <f aca="false">IF(B406=$A$1,0,B406-B405)</f>
        <v>0</v>
      </c>
      <c r="F406" s="3"/>
      <c r="G406" s="58"/>
      <c r="H406" s="62"/>
      <c r="I406" s="84"/>
      <c r="J406" s="79" t="n">
        <f aca="false">IF(G406=$A$1,0,G406-G405)</f>
        <v>0</v>
      </c>
      <c r="K406" s="3"/>
      <c r="L406" s="58"/>
      <c r="M406" s="62"/>
      <c r="N406" s="84"/>
      <c r="O406" s="79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9" t="n">
        <f aca="false">IF(B407=$A$1,0,B407-B406)</f>
        <v>0</v>
      </c>
      <c r="F407" s="3"/>
      <c r="G407" s="58"/>
      <c r="H407" s="62"/>
      <c r="I407" s="84"/>
      <c r="J407" s="79" t="n">
        <f aca="false">IF(G407=$A$1,0,G407-G406)</f>
        <v>0</v>
      </c>
      <c r="K407" s="3"/>
      <c r="L407" s="58"/>
      <c r="M407" s="62"/>
      <c r="N407" s="84"/>
      <c r="O407" s="79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9" t="n">
        <f aca="false">IF(B408=$A$1,0,B408-B407)</f>
        <v>0</v>
      </c>
      <c r="F408" s="3"/>
      <c r="G408" s="58"/>
      <c r="H408" s="62"/>
      <c r="I408" s="84"/>
      <c r="J408" s="79" t="n">
        <f aca="false">IF(G408=$A$1,0,G408-G407)</f>
        <v>0</v>
      </c>
      <c r="K408" s="3"/>
      <c r="L408" s="58"/>
      <c r="M408" s="62"/>
      <c r="N408" s="84"/>
      <c r="O408" s="79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9" t="n">
        <f aca="false">IF(B409=$A$1,0,B409-B408)</f>
        <v>0</v>
      </c>
      <c r="F409" s="3"/>
      <c r="G409" s="58"/>
      <c r="H409" s="62"/>
      <c r="I409" s="84"/>
      <c r="J409" s="79" t="n">
        <f aca="false">IF(G409=$A$1,0,G409-G408)</f>
        <v>0</v>
      </c>
      <c r="K409" s="3"/>
      <c r="L409" s="58"/>
      <c r="M409" s="62"/>
      <c r="N409" s="84"/>
      <c r="O409" s="79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9" t="n">
        <f aca="false">IF(B410=$A$1,0,B410-B409)</f>
        <v>0</v>
      </c>
      <c r="F410" s="3"/>
      <c r="G410" s="58"/>
      <c r="H410" s="62"/>
      <c r="I410" s="84"/>
      <c r="J410" s="79" t="n">
        <f aca="false">IF(G410=$A$1,0,G410-G409)</f>
        <v>0</v>
      </c>
      <c r="K410" s="3"/>
      <c r="L410" s="58"/>
      <c r="M410" s="62"/>
      <c r="N410" s="84"/>
      <c r="O410" s="79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9" t="n">
        <f aca="false">IF(B411=$A$1,0,B411-B410)</f>
        <v>0</v>
      </c>
      <c r="F411" s="3"/>
      <c r="G411" s="58"/>
      <c r="H411" s="62"/>
      <c r="I411" s="84"/>
      <c r="J411" s="79" t="n">
        <f aca="false">IF(G411=$A$1,0,G411-G410)</f>
        <v>0</v>
      </c>
      <c r="K411" s="3"/>
      <c r="L411" s="58"/>
      <c r="M411" s="62"/>
      <c r="N411" s="84"/>
      <c r="O411" s="79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9" t="n">
        <f aca="false">IF(B412=$A$1,0,B412-B411)</f>
        <v>0</v>
      </c>
      <c r="F412" s="3"/>
      <c r="G412" s="58"/>
      <c r="H412" s="62"/>
      <c r="I412" s="84"/>
      <c r="J412" s="79" t="n">
        <f aca="false">IF(G412=$A$1,0,G412-G411)</f>
        <v>0</v>
      </c>
      <c r="K412" s="3"/>
      <c r="L412" s="58"/>
      <c r="M412" s="62"/>
      <c r="N412" s="84"/>
      <c r="O412" s="79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9" t="n">
        <f aca="false">IF(B413=$A$1,0,B413-B412)</f>
        <v>0</v>
      </c>
      <c r="F413" s="3"/>
      <c r="G413" s="58"/>
      <c r="H413" s="62"/>
      <c r="I413" s="84"/>
      <c r="J413" s="79" t="n">
        <f aca="false">IF(G413=$A$1,0,G413-G412)</f>
        <v>0</v>
      </c>
      <c r="K413" s="3"/>
      <c r="L413" s="58"/>
      <c r="M413" s="62"/>
      <c r="N413" s="84"/>
      <c r="O413" s="79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9" t="n">
        <f aca="false">IF(B414=$A$1,0,B414-B413)</f>
        <v>0</v>
      </c>
      <c r="F414" s="3"/>
      <c r="G414" s="58"/>
      <c r="H414" s="62"/>
      <c r="I414" s="84"/>
      <c r="J414" s="79" t="n">
        <f aca="false">IF(G414=$A$1,0,G414-G413)</f>
        <v>0</v>
      </c>
      <c r="K414" s="3"/>
      <c r="L414" s="58"/>
      <c r="M414" s="62"/>
      <c r="N414" s="84"/>
      <c r="O414" s="79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9" t="n">
        <f aca="false">IF(B415=$A$1,0,B415-B414)</f>
        <v>0</v>
      </c>
      <c r="F415" s="3"/>
      <c r="G415" s="58"/>
      <c r="H415" s="62"/>
      <c r="I415" s="84"/>
      <c r="J415" s="79" t="n">
        <f aca="false">IF(G415=$A$1,0,G415-G414)</f>
        <v>0</v>
      </c>
      <c r="K415" s="3"/>
      <c r="L415" s="58"/>
      <c r="M415" s="62"/>
      <c r="N415" s="84"/>
      <c r="O415" s="79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9" t="n">
        <f aca="false">IF(B416=$A$1,0,B416-B415)</f>
        <v>0</v>
      </c>
      <c r="F416" s="3"/>
      <c r="G416" s="58"/>
      <c r="H416" s="62"/>
      <c r="I416" s="84"/>
      <c r="J416" s="79" t="n">
        <f aca="false">IF(G416=$A$1,0,G416-G415)</f>
        <v>0</v>
      </c>
      <c r="K416" s="3"/>
      <c r="L416" s="58"/>
      <c r="M416" s="62"/>
      <c r="N416" s="84"/>
      <c r="O416" s="79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9" t="n">
        <f aca="false">IF(B417=$A$1,0,B417-B416)</f>
        <v>0</v>
      </c>
      <c r="F417" s="3"/>
      <c r="G417" s="58"/>
      <c r="H417" s="62"/>
      <c r="I417" s="84"/>
      <c r="J417" s="79" t="n">
        <f aca="false">IF(G417=$A$1,0,G417-G416)</f>
        <v>0</v>
      </c>
      <c r="K417" s="3"/>
      <c r="L417" s="58"/>
      <c r="M417" s="62"/>
      <c r="N417" s="84"/>
      <c r="O417" s="79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9" t="n">
        <f aca="false">IF(B418=$A$1,0,B418-B417)</f>
        <v>0</v>
      </c>
      <c r="F418" s="3"/>
      <c r="G418" s="58"/>
      <c r="H418" s="62"/>
      <c r="I418" s="84"/>
      <c r="J418" s="79" t="n">
        <f aca="false">IF(G418=$A$1,0,G418-G417)</f>
        <v>0</v>
      </c>
      <c r="K418" s="3"/>
      <c r="L418" s="58"/>
      <c r="M418" s="62"/>
      <c r="N418" s="84"/>
      <c r="O418" s="79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9" t="n">
        <f aca="false">IF(B419=$A$1,0,B419-B418)</f>
        <v>0</v>
      </c>
      <c r="F419" s="3"/>
      <c r="G419" s="58"/>
      <c r="H419" s="62"/>
      <c r="I419" s="84"/>
      <c r="J419" s="79" t="n">
        <f aca="false">IF(G419=$A$1,0,G419-G418)</f>
        <v>0</v>
      </c>
      <c r="K419" s="3"/>
      <c r="L419" s="58"/>
      <c r="M419" s="62"/>
      <c r="N419" s="84"/>
      <c r="O419" s="79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9" t="n">
        <f aca="false">IF(B420=$A$1,0,B420-B419)</f>
        <v>0</v>
      </c>
      <c r="F420" s="3"/>
      <c r="G420" s="58"/>
      <c r="H420" s="62"/>
      <c r="I420" s="84"/>
      <c r="J420" s="79" t="n">
        <f aca="false">IF(G420=$A$1,0,G420-G419)</f>
        <v>0</v>
      </c>
      <c r="K420" s="3"/>
      <c r="L420" s="58"/>
      <c r="M420" s="62"/>
      <c r="N420" s="84"/>
      <c r="O420" s="79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9" t="n">
        <f aca="false">IF(B421=$A$1,0,B421-B420)</f>
        <v>0</v>
      </c>
      <c r="F421" s="3"/>
      <c r="G421" s="58"/>
      <c r="H421" s="62"/>
      <c r="I421" s="84"/>
      <c r="J421" s="79" t="n">
        <f aca="false">IF(G421=$A$1,0,G421-G420)</f>
        <v>0</v>
      </c>
      <c r="K421" s="3"/>
      <c r="L421" s="58"/>
      <c r="M421" s="62"/>
      <c r="N421" s="84"/>
      <c r="O421" s="79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9" t="n">
        <f aca="false">IF(B422=$A$1,0,B422-B421)</f>
        <v>0</v>
      </c>
      <c r="F422" s="3"/>
      <c r="G422" s="58"/>
      <c r="H422" s="62"/>
      <c r="I422" s="84"/>
      <c r="J422" s="79" t="n">
        <f aca="false">IF(G422=$A$1,0,G422-G421)</f>
        <v>0</v>
      </c>
      <c r="K422" s="3"/>
      <c r="L422" s="58"/>
      <c r="M422" s="62"/>
      <c r="N422" s="84"/>
      <c r="O422" s="79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9" t="n">
        <f aca="false">IF(B423=$A$1,0,B423-B422)</f>
        <v>0</v>
      </c>
      <c r="F423" s="3"/>
      <c r="G423" s="58"/>
      <c r="H423" s="62"/>
      <c r="I423" s="84"/>
      <c r="J423" s="79" t="n">
        <f aca="false">IF(G423=$A$1,0,G423-G422)</f>
        <v>0</v>
      </c>
      <c r="K423" s="3"/>
      <c r="L423" s="58"/>
      <c r="M423" s="62"/>
      <c r="N423" s="84"/>
      <c r="O423" s="79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9" t="n">
        <f aca="false">IF(B424=$A$1,0,B424-B423)</f>
        <v>0</v>
      </c>
      <c r="F424" s="3"/>
      <c r="G424" s="58"/>
      <c r="H424" s="62"/>
      <c r="I424" s="84"/>
      <c r="J424" s="79" t="n">
        <f aca="false">IF(G424=$A$1,0,G424-G423)</f>
        <v>0</v>
      </c>
      <c r="K424" s="3"/>
      <c r="L424" s="58"/>
      <c r="M424" s="62"/>
      <c r="N424" s="84"/>
      <c r="O424" s="79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9" t="n">
        <f aca="false">IF(B425=$A$1,0,B425-B424)</f>
        <v>0</v>
      </c>
      <c r="F425" s="3"/>
      <c r="G425" s="58"/>
      <c r="H425" s="62"/>
      <c r="I425" s="84"/>
      <c r="J425" s="79" t="n">
        <f aca="false">IF(G425=$A$1,0,G425-G424)</f>
        <v>0</v>
      </c>
      <c r="K425" s="3"/>
      <c r="L425" s="58"/>
      <c r="M425" s="62"/>
      <c r="N425" s="84"/>
      <c r="O425" s="79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9" t="n">
        <f aca="false">IF(B426=$A$1,0,B426-B425)</f>
        <v>0</v>
      </c>
      <c r="F426" s="3"/>
      <c r="G426" s="58"/>
      <c r="H426" s="62"/>
      <c r="I426" s="84"/>
      <c r="J426" s="79" t="n">
        <f aca="false">IF(G426=$A$1,0,G426-G425)</f>
        <v>0</v>
      </c>
      <c r="K426" s="3"/>
      <c r="L426" s="58"/>
      <c r="M426" s="62"/>
      <c r="N426" s="84"/>
      <c r="O426" s="79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9" t="n">
        <f aca="false">IF(B427=$A$1,0,B427-B426)</f>
        <v>0</v>
      </c>
      <c r="F427" s="3"/>
      <c r="G427" s="58"/>
      <c r="H427" s="62"/>
      <c r="I427" s="84"/>
      <c r="J427" s="79" t="n">
        <f aca="false">IF(G427=$A$1,0,G427-G426)</f>
        <v>0</v>
      </c>
      <c r="K427" s="3"/>
      <c r="L427" s="58"/>
      <c r="M427" s="62"/>
      <c r="N427" s="84"/>
      <c r="O427" s="79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9" t="n">
        <f aca="false">IF(B428=$A$1,0,B428-B427)</f>
        <v>0</v>
      </c>
      <c r="F428" s="3"/>
      <c r="G428" s="58"/>
      <c r="H428" s="62"/>
      <c r="I428" s="84"/>
      <c r="J428" s="79" t="n">
        <f aca="false">IF(G428=$A$1,0,G428-G427)</f>
        <v>0</v>
      </c>
      <c r="K428" s="3"/>
      <c r="L428" s="58"/>
      <c r="M428" s="62"/>
      <c r="N428" s="84"/>
      <c r="O428" s="79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9" t="n">
        <f aca="false">IF(B429=$A$1,0,B429-B428)</f>
        <v>0</v>
      </c>
      <c r="F429" s="3"/>
      <c r="G429" s="58"/>
      <c r="H429" s="62"/>
      <c r="I429" s="84"/>
      <c r="J429" s="79" t="n">
        <f aca="false">IF(G429=$A$1,0,G429-G428)</f>
        <v>0</v>
      </c>
      <c r="K429" s="3"/>
      <c r="L429" s="58"/>
      <c r="M429" s="62"/>
      <c r="N429" s="84"/>
      <c r="O429" s="79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9" t="n">
        <f aca="false">IF(B430=$A$1,0,B430-B429)</f>
        <v>0</v>
      </c>
      <c r="F430" s="3"/>
      <c r="G430" s="58"/>
      <c r="H430" s="62"/>
      <c r="I430" s="84"/>
      <c r="J430" s="79" t="n">
        <f aca="false">IF(G430=$A$1,0,G430-G429)</f>
        <v>0</v>
      </c>
      <c r="K430" s="3"/>
      <c r="L430" s="58"/>
      <c r="M430" s="62"/>
      <c r="N430" s="84"/>
      <c r="O430" s="79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9" t="n">
        <f aca="false">IF(B431=$A$1,0,B431-B430)</f>
        <v>0</v>
      </c>
      <c r="F431" s="3"/>
      <c r="G431" s="58"/>
      <c r="H431" s="62"/>
      <c r="I431" s="84"/>
      <c r="J431" s="79" t="n">
        <f aca="false">IF(G431=$A$1,0,G431-G430)</f>
        <v>0</v>
      </c>
      <c r="K431" s="3"/>
      <c r="L431" s="58"/>
      <c r="M431" s="62"/>
      <c r="N431" s="84"/>
      <c r="O431" s="79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9" t="n">
        <f aca="false">IF(B432=$A$1,0,B432-B431)</f>
        <v>0</v>
      </c>
      <c r="F432" s="3"/>
      <c r="G432" s="58"/>
      <c r="H432" s="62"/>
      <c r="I432" s="84"/>
      <c r="J432" s="79" t="n">
        <f aca="false">IF(G432=$A$1,0,G432-G431)</f>
        <v>0</v>
      </c>
      <c r="K432" s="3"/>
      <c r="L432" s="58"/>
      <c r="M432" s="62"/>
      <c r="N432" s="84"/>
      <c r="O432" s="79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9" t="n">
        <f aca="false">IF(B433=$A$1,0,B433-B432)</f>
        <v>0</v>
      </c>
      <c r="F433" s="3"/>
      <c r="G433" s="58"/>
      <c r="H433" s="62"/>
      <c r="I433" s="84"/>
      <c r="J433" s="79" t="n">
        <f aca="false">IF(G433=$A$1,0,G433-G432)</f>
        <v>0</v>
      </c>
      <c r="K433" s="3"/>
      <c r="L433" s="58"/>
      <c r="M433" s="62"/>
      <c r="N433" s="84"/>
      <c r="O433" s="79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9" t="n">
        <f aca="false">IF(B434=$A$1,0,B434-B433)</f>
        <v>0</v>
      </c>
      <c r="F434" s="3"/>
      <c r="G434" s="58"/>
      <c r="H434" s="62"/>
      <c r="I434" s="84"/>
      <c r="J434" s="79" t="n">
        <f aca="false">IF(G434=$A$1,0,G434-G433)</f>
        <v>0</v>
      </c>
      <c r="K434" s="3"/>
      <c r="L434" s="58"/>
      <c r="M434" s="62"/>
      <c r="N434" s="84"/>
      <c r="O434" s="79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9" t="n">
        <f aca="false">IF(B435=$A$1,0,B435-B434)</f>
        <v>0</v>
      </c>
      <c r="F435" s="3"/>
      <c r="G435" s="58"/>
      <c r="H435" s="62"/>
      <c r="I435" s="84"/>
      <c r="J435" s="79" t="n">
        <f aca="false">IF(G435=$A$1,0,G435-G434)</f>
        <v>0</v>
      </c>
      <c r="K435" s="3"/>
      <c r="L435" s="58"/>
      <c r="M435" s="62"/>
      <c r="N435" s="84"/>
      <c r="O435" s="79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9" t="n">
        <f aca="false">IF(B436=$A$1,0,B436-B435)</f>
        <v>0</v>
      </c>
      <c r="F436" s="3"/>
      <c r="G436" s="58"/>
      <c r="H436" s="62"/>
      <c r="I436" s="84"/>
      <c r="J436" s="79" t="n">
        <f aca="false">IF(G436=$A$1,0,G436-G435)</f>
        <v>0</v>
      </c>
      <c r="K436" s="3"/>
      <c r="L436" s="58"/>
      <c r="M436" s="62"/>
      <c r="N436" s="84"/>
      <c r="O436" s="79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9" t="n">
        <f aca="false">IF(B437=$A$1,0,B437-B436)</f>
        <v>0</v>
      </c>
      <c r="F437" s="3"/>
      <c r="G437" s="58"/>
      <c r="H437" s="62"/>
      <c r="I437" s="84"/>
      <c r="J437" s="79" t="n">
        <f aca="false">IF(G437=$A$1,0,G437-G436)</f>
        <v>0</v>
      </c>
      <c r="K437" s="3"/>
      <c r="L437" s="58"/>
      <c r="M437" s="62"/>
      <c r="N437" s="84"/>
      <c r="O437" s="79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9" t="n">
        <f aca="false">IF(B438=$A$1,0,B438-B437)</f>
        <v>0</v>
      </c>
      <c r="F438" s="3"/>
      <c r="G438" s="58"/>
      <c r="H438" s="62"/>
      <c r="I438" s="84"/>
      <c r="J438" s="79" t="n">
        <f aca="false">IF(G438=$A$1,0,G438-G437)</f>
        <v>0</v>
      </c>
      <c r="K438" s="3"/>
      <c r="L438" s="58"/>
      <c r="M438" s="62"/>
      <c r="N438" s="84"/>
      <c r="O438" s="79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9" t="n">
        <f aca="false">IF(B439=$A$1,0,B439-B438)</f>
        <v>0</v>
      </c>
      <c r="F439" s="3"/>
      <c r="G439" s="58"/>
      <c r="H439" s="62"/>
      <c r="I439" s="84"/>
      <c r="J439" s="79" t="n">
        <f aca="false">IF(G439=$A$1,0,G439-G438)</f>
        <v>0</v>
      </c>
      <c r="K439" s="3"/>
      <c r="L439" s="58"/>
      <c r="M439" s="62"/>
      <c r="N439" s="84"/>
      <c r="O439" s="79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9" t="n">
        <f aca="false">IF(B440=$A$1,0,B440-B439)</f>
        <v>0</v>
      </c>
      <c r="F440" s="3"/>
      <c r="G440" s="58"/>
      <c r="H440" s="62"/>
      <c r="I440" s="84"/>
      <c r="J440" s="79" t="n">
        <f aca="false">IF(G440=$A$1,0,G440-G439)</f>
        <v>0</v>
      </c>
      <c r="K440" s="3"/>
      <c r="L440" s="58"/>
      <c r="M440" s="62"/>
      <c r="N440" s="84"/>
      <c r="O440" s="79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9" t="n">
        <f aca="false">IF(B441=$A$1,0,B441-B440)</f>
        <v>0</v>
      </c>
      <c r="F441" s="3"/>
      <c r="G441" s="58"/>
      <c r="H441" s="62"/>
      <c r="I441" s="84"/>
      <c r="J441" s="79" t="n">
        <f aca="false">IF(G441=$A$1,0,G441-G440)</f>
        <v>0</v>
      </c>
      <c r="K441" s="3"/>
      <c r="L441" s="58"/>
      <c r="M441" s="62"/>
      <c r="N441" s="84"/>
      <c r="O441" s="79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9" t="n">
        <f aca="false">IF(B442=$A$1,0,B442-B441)</f>
        <v>0</v>
      </c>
      <c r="F442" s="3"/>
      <c r="G442" s="58"/>
      <c r="H442" s="62"/>
      <c r="I442" s="84"/>
      <c r="J442" s="79" t="n">
        <f aca="false">IF(G442=$A$1,0,G442-G441)</f>
        <v>0</v>
      </c>
      <c r="K442" s="3"/>
      <c r="L442" s="58"/>
      <c r="M442" s="62"/>
      <c r="N442" s="84"/>
      <c r="O442" s="79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9" t="n">
        <f aca="false">IF(B443=$A$1,0,B443-B442)</f>
        <v>0</v>
      </c>
      <c r="F443" s="3"/>
      <c r="G443" s="58"/>
      <c r="H443" s="62"/>
      <c r="I443" s="84"/>
      <c r="J443" s="79" t="n">
        <f aca="false">IF(G443=$A$1,0,G443-G442)</f>
        <v>0</v>
      </c>
      <c r="K443" s="3"/>
      <c r="L443" s="58"/>
      <c r="M443" s="62"/>
      <c r="N443" s="84"/>
      <c r="O443" s="79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9" t="n">
        <f aca="false">IF(B444=$A$1,0,B444-B443)</f>
        <v>0</v>
      </c>
      <c r="F444" s="3"/>
      <c r="G444" s="58"/>
      <c r="H444" s="62"/>
      <c r="I444" s="84"/>
      <c r="J444" s="79" t="n">
        <f aca="false">IF(G444=$A$1,0,G444-G443)</f>
        <v>0</v>
      </c>
      <c r="K444" s="3"/>
      <c r="L444" s="58"/>
      <c r="M444" s="62"/>
      <c r="N444" s="84"/>
      <c r="O444" s="79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9" t="n">
        <f aca="false">IF(B445=$A$1,0,B445-B444)</f>
        <v>0</v>
      </c>
      <c r="F445" s="3"/>
      <c r="G445" s="58"/>
      <c r="H445" s="62"/>
      <c r="I445" s="84"/>
      <c r="J445" s="79" t="n">
        <f aca="false">IF(G445=$A$1,0,G445-G444)</f>
        <v>0</v>
      </c>
      <c r="K445" s="3"/>
      <c r="L445" s="58"/>
      <c r="M445" s="62"/>
      <c r="N445" s="84"/>
      <c r="O445" s="79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9" t="n">
        <f aca="false">IF(B446=$A$1,0,B446-B445)</f>
        <v>0</v>
      </c>
      <c r="F446" s="3"/>
      <c r="G446" s="58"/>
      <c r="H446" s="62"/>
      <c r="I446" s="84"/>
      <c r="J446" s="79" t="n">
        <f aca="false">IF(G446=$A$1,0,G446-G445)</f>
        <v>0</v>
      </c>
      <c r="K446" s="3"/>
      <c r="L446" s="58"/>
      <c r="M446" s="62"/>
      <c r="N446" s="84"/>
      <c r="O446" s="79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9" t="n">
        <f aca="false">IF(B447=$A$1,0,B447-B446)</f>
        <v>0</v>
      </c>
      <c r="F447" s="3"/>
      <c r="G447" s="58"/>
      <c r="H447" s="62"/>
      <c r="I447" s="84"/>
      <c r="J447" s="79" t="n">
        <f aca="false">IF(G447=$A$1,0,G447-G446)</f>
        <v>0</v>
      </c>
      <c r="K447" s="3"/>
      <c r="L447" s="58"/>
      <c r="M447" s="62"/>
      <c r="N447" s="84"/>
      <c r="O447" s="79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9" t="n">
        <f aca="false">IF(B448=$A$1,0,B448-B447)</f>
        <v>0</v>
      </c>
      <c r="F448" s="3"/>
      <c r="G448" s="58"/>
      <c r="H448" s="62"/>
      <c r="I448" s="84"/>
      <c r="J448" s="79" t="n">
        <f aca="false">IF(G448=$A$1,0,G448-G447)</f>
        <v>0</v>
      </c>
      <c r="K448" s="3"/>
      <c r="L448" s="58"/>
      <c r="M448" s="62"/>
      <c r="N448" s="84"/>
      <c r="O448" s="79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9" t="n">
        <f aca="false">IF(B449=$A$1,0,B449-B448)</f>
        <v>0</v>
      </c>
      <c r="F449" s="3"/>
      <c r="G449" s="58"/>
      <c r="H449" s="62"/>
      <c r="I449" s="84"/>
      <c r="J449" s="79" t="n">
        <f aca="false">IF(G449=$A$1,0,G449-G448)</f>
        <v>0</v>
      </c>
      <c r="K449" s="3"/>
      <c r="L449" s="58"/>
      <c r="M449" s="62"/>
      <c r="N449" s="84"/>
      <c r="O449" s="79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9" t="n">
        <f aca="false">IF(B450=$A$1,0,B450-B449)</f>
        <v>0</v>
      </c>
      <c r="F450" s="3"/>
      <c r="G450" s="58"/>
      <c r="H450" s="62"/>
      <c r="I450" s="84"/>
      <c r="J450" s="79" t="n">
        <f aca="false">IF(G450=$A$1,0,G450-G449)</f>
        <v>0</v>
      </c>
      <c r="K450" s="3"/>
      <c r="L450" s="58"/>
      <c r="M450" s="62"/>
      <c r="N450" s="84"/>
      <c r="O450" s="79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9" t="n">
        <f aca="false">IF(B451=$A$1,0,B451-B450)</f>
        <v>0</v>
      </c>
      <c r="F451" s="3"/>
      <c r="G451" s="58"/>
      <c r="H451" s="62"/>
      <c r="I451" s="84"/>
      <c r="J451" s="79" t="n">
        <f aca="false">IF(G451=$A$1,0,G451-G450)</f>
        <v>0</v>
      </c>
      <c r="K451" s="3"/>
      <c r="L451" s="58"/>
      <c r="M451" s="62"/>
      <c r="N451" s="84"/>
      <c r="O451" s="79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9" t="n">
        <f aca="false">IF(B452=$A$1,0,B452-B451)</f>
        <v>0</v>
      </c>
      <c r="F452" s="3"/>
      <c r="G452" s="58"/>
      <c r="H452" s="62"/>
      <c r="I452" s="84"/>
      <c r="J452" s="79" t="n">
        <f aca="false">IF(G452=$A$1,0,G452-G451)</f>
        <v>0</v>
      </c>
      <c r="K452" s="3"/>
      <c r="L452" s="58"/>
      <c r="M452" s="62"/>
      <c r="N452" s="84"/>
      <c r="O452" s="79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9" t="n">
        <f aca="false">IF(B453=$A$1,0,B453-B452)</f>
        <v>0</v>
      </c>
      <c r="F453" s="3"/>
      <c r="G453" s="58"/>
      <c r="H453" s="62"/>
      <c r="I453" s="84"/>
      <c r="J453" s="79" t="n">
        <f aca="false">IF(G453=$A$1,0,G453-G452)</f>
        <v>0</v>
      </c>
      <c r="K453" s="3"/>
      <c r="L453" s="58"/>
      <c r="M453" s="62"/>
      <c r="N453" s="84"/>
      <c r="O453" s="79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9" t="n">
        <f aca="false">IF(B454=$A$1,0,B454-B453)</f>
        <v>0</v>
      </c>
      <c r="F454" s="3"/>
      <c r="G454" s="58"/>
      <c r="H454" s="62"/>
      <c r="I454" s="84"/>
      <c r="J454" s="79" t="n">
        <f aca="false">IF(G454=$A$1,0,G454-G453)</f>
        <v>0</v>
      </c>
      <c r="K454" s="3"/>
      <c r="L454" s="58"/>
      <c r="M454" s="62"/>
      <c r="N454" s="84"/>
      <c r="O454" s="79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9" t="n">
        <f aca="false">IF(B455=$A$1,0,B455-B454)</f>
        <v>0</v>
      </c>
      <c r="F455" s="3"/>
      <c r="G455" s="58"/>
      <c r="H455" s="62"/>
      <c r="I455" s="84"/>
      <c r="J455" s="79" t="n">
        <f aca="false">IF(G455=$A$1,0,G455-G454)</f>
        <v>0</v>
      </c>
      <c r="K455" s="3"/>
      <c r="L455" s="58"/>
      <c r="M455" s="62"/>
      <c r="N455" s="84"/>
      <c r="O455" s="79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9" t="n">
        <f aca="false">IF(B456=$A$1,0,B456-B455)</f>
        <v>0</v>
      </c>
      <c r="F456" s="3"/>
      <c r="G456" s="58"/>
      <c r="H456" s="62"/>
      <c r="I456" s="84"/>
      <c r="J456" s="79" t="n">
        <f aca="false">IF(G456=$A$1,0,G456-G455)</f>
        <v>0</v>
      </c>
      <c r="K456" s="3"/>
      <c r="L456" s="58"/>
      <c r="M456" s="62"/>
      <c r="N456" s="84"/>
      <c r="O456" s="79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9" t="n">
        <f aca="false">IF(B457=$A$1,0,B457-B456)</f>
        <v>0</v>
      </c>
      <c r="F457" s="3"/>
      <c r="G457" s="58"/>
      <c r="H457" s="62"/>
      <c r="I457" s="84"/>
      <c r="J457" s="79" t="n">
        <f aca="false">IF(G457=$A$1,0,G457-G456)</f>
        <v>0</v>
      </c>
      <c r="K457" s="3"/>
      <c r="L457" s="58"/>
      <c r="M457" s="62"/>
      <c r="N457" s="84"/>
      <c r="O457" s="79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9" t="n">
        <f aca="false">IF(B458=$A$1,0,B458-B457)</f>
        <v>0</v>
      </c>
      <c r="F458" s="3"/>
      <c r="G458" s="58"/>
      <c r="H458" s="62"/>
      <c r="I458" s="84"/>
      <c r="J458" s="79" t="n">
        <f aca="false">IF(G458=$A$1,0,G458-G457)</f>
        <v>0</v>
      </c>
      <c r="K458" s="3"/>
      <c r="L458" s="58"/>
      <c r="M458" s="62"/>
      <c r="N458" s="84"/>
      <c r="O458" s="79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9" t="n">
        <f aca="false">IF(B459=$A$1,0,B459-B458)</f>
        <v>0</v>
      </c>
      <c r="F459" s="3"/>
      <c r="G459" s="58"/>
      <c r="H459" s="62"/>
      <c r="I459" s="84"/>
      <c r="J459" s="79" t="n">
        <f aca="false">IF(G459=$A$1,0,G459-G458)</f>
        <v>0</v>
      </c>
      <c r="K459" s="3"/>
      <c r="L459" s="58"/>
      <c r="M459" s="62"/>
      <c r="N459" s="84"/>
      <c r="O459" s="79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9" t="n">
        <f aca="false">IF(B460=$A$1,0,B460-B459)</f>
        <v>0</v>
      </c>
      <c r="F460" s="3"/>
      <c r="G460" s="58"/>
      <c r="H460" s="62"/>
      <c r="I460" s="84"/>
      <c r="J460" s="79" t="n">
        <f aca="false">IF(G460=$A$1,0,G460-G459)</f>
        <v>0</v>
      </c>
      <c r="K460" s="3"/>
      <c r="L460" s="58"/>
      <c r="M460" s="62"/>
      <c r="N460" s="84"/>
      <c r="O460" s="79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9" t="n">
        <f aca="false">IF(B461=$A$1,0,B461-B460)</f>
        <v>0</v>
      </c>
      <c r="F461" s="3"/>
      <c r="G461" s="58"/>
      <c r="H461" s="62"/>
      <c r="I461" s="84"/>
      <c r="J461" s="79" t="n">
        <f aca="false">IF(G461=$A$1,0,G461-G460)</f>
        <v>0</v>
      </c>
      <c r="K461" s="3"/>
      <c r="L461" s="58"/>
      <c r="M461" s="62"/>
      <c r="N461" s="84"/>
      <c r="O461" s="79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9" t="n">
        <f aca="false">IF(B462=$A$1,0,B462-B461)</f>
        <v>0</v>
      </c>
      <c r="F462" s="3"/>
      <c r="G462" s="58"/>
      <c r="H462" s="62"/>
      <c r="I462" s="84"/>
      <c r="J462" s="79" t="n">
        <f aca="false">IF(G462=$A$1,0,G462-G461)</f>
        <v>0</v>
      </c>
      <c r="K462" s="3"/>
      <c r="L462" s="58"/>
      <c r="M462" s="62"/>
      <c r="N462" s="84"/>
      <c r="O462" s="79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9" t="n">
        <f aca="false">IF(B463=$A$1,0,B463-B462)</f>
        <v>0</v>
      </c>
      <c r="F463" s="3"/>
      <c r="G463" s="58"/>
      <c r="H463" s="62"/>
      <c r="I463" s="84"/>
      <c r="J463" s="79" t="n">
        <f aca="false">IF(G463=$A$1,0,G463-G462)</f>
        <v>0</v>
      </c>
      <c r="K463" s="3"/>
      <c r="L463" s="58"/>
      <c r="M463" s="62"/>
      <c r="N463" s="84"/>
      <c r="O463" s="79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9" t="n">
        <f aca="false">IF(B464=$A$1,0,B464-B463)</f>
        <v>0</v>
      </c>
      <c r="F464" s="3"/>
      <c r="G464" s="58"/>
      <c r="H464" s="62"/>
      <c r="I464" s="84"/>
      <c r="J464" s="79" t="n">
        <f aca="false">IF(G464=$A$1,0,G464-G463)</f>
        <v>0</v>
      </c>
      <c r="K464" s="3"/>
      <c r="L464" s="58"/>
      <c r="M464" s="62"/>
      <c r="N464" s="84"/>
      <c r="O464" s="79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9" t="n">
        <f aca="false">IF(B465=$A$1,0,B465-B464)</f>
        <v>0</v>
      </c>
      <c r="F465" s="3"/>
      <c r="G465" s="58"/>
      <c r="H465" s="62"/>
      <c r="I465" s="84"/>
      <c r="J465" s="79" t="n">
        <f aca="false">IF(G465=$A$1,0,G465-G464)</f>
        <v>0</v>
      </c>
      <c r="K465" s="3"/>
      <c r="L465" s="58"/>
      <c r="M465" s="62"/>
      <c r="N465" s="84"/>
      <c r="O465" s="79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9" t="n">
        <f aca="false">IF(B466=$A$1,0,B466-B465)</f>
        <v>0</v>
      </c>
      <c r="F466" s="3"/>
      <c r="G466" s="58"/>
      <c r="H466" s="62"/>
      <c r="I466" s="84"/>
      <c r="J466" s="79" t="n">
        <f aca="false">IF(G466=$A$1,0,G466-G465)</f>
        <v>0</v>
      </c>
      <c r="K466" s="3"/>
      <c r="L466" s="58"/>
      <c r="M466" s="62"/>
      <c r="N466" s="84"/>
      <c r="O466" s="79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9" t="n">
        <f aca="false">IF(B467=$A$1,0,B467-B466)</f>
        <v>0</v>
      </c>
      <c r="F467" s="3"/>
      <c r="G467" s="58"/>
      <c r="H467" s="62"/>
      <c r="I467" s="84"/>
      <c r="J467" s="79" t="n">
        <f aca="false">IF(G467=$A$1,0,G467-G466)</f>
        <v>0</v>
      </c>
      <c r="K467" s="3"/>
      <c r="L467" s="58"/>
      <c r="M467" s="62"/>
      <c r="N467" s="84"/>
      <c r="O467" s="79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9" t="n">
        <f aca="false">IF(B468=$A$1,0,B468-B467)</f>
        <v>0</v>
      </c>
      <c r="F468" s="3"/>
      <c r="G468" s="58"/>
      <c r="H468" s="62"/>
      <c r="I468" s="84"/>
      <c r="J468" s="79" t="n">
        <f aca="false">IF(G468=$A$1,0,G468-G467)</f>
        <v>0</v>
      </c>
      <c r="K468" s="3"/>
      <c r="L468" s="58"/>
      <c r="M468" s="62"/>
      <c r="N468" s="84"/>
      <c r="O468" s="79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9" t="n">
        <f aca="false">IF(B469=$A$1,0,B469-B468)</f>
        <v>0</v>
      </c>
      <c r="F469" s="3"/>
      <c r="G469" s="58"/>
      <c r="H469" s="62"/>
      <c r="I469" s="84"/>
      <c r="J469" s="79" t="n">
        <f aca="false">IF(G469=$A$1,0,G469-G468)</f>
        <v>0</v>
      </c>
      <c r="K469" s="3"/>
      <c r="L469" s="58"/>
      <c r="M469" s="62"/>
      <c r="N469" s="84"/>
      <c r="O469" s="79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9" t="n">
        <f aca="false">IF(B470=$A$1,0,B470-B469)</f>
        <v>0</v>
      </c>
      <c r="F470" s="3"/>
      <c r="G470" s="58"/>
      <c r="H470" s="62"/>
      <c r="I470" s="84"/>
      <c r="J470" s="79" t="n">
        <f aca="false">IF(G470=$A$1,0,G470-G469)</f>
        <v>0</v>
      </c>
      <c r="K470" s="3"/>
      <c r="L470" s="58"/>
      <c r="M470" s="62"/>
      <c r="N470" s="84"/>
      <c r="O470" s="79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9" t="n">
        <f aca="false">IF(B471=$A$1,0,B471-B470)</f>
        <v>0</v>
      </c>
      <c r="F471" s="3"/>
      <c r="G471" s="58"/>
      <c r="H471" s="62"/>
      <c r="I471" s="84"/>
      <c r="J471" s="79" t="n">
        <f aca="false">IF(G471=$A$1,0,G471-G470)</f>
        <v>0</v>
      </c>
      <c r="K471" s="3"/>
      <c r="L471" s="58"/>
      <c r="M471" s="62"/>
      <c r="N471" s="84"/>
      <c r="O471" s="79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9" t="n">
        <f aca="false">IF(B472=$A$1,0,B472-B471)</f>
        <v>0</v>
      </c>
      <c r="F472" s="3"/>
      <c r="G472" s="58"/>
      <c r="H472" s="62"/>
      <c r="I472" s="84"/>
      <c r="J472" s="79" t="n">
        <f aca="false">IF(G472=$A$1,0,G472-G471)</f>
        <v>0</v>
      </c>
      <c r="K472" s="3"/>
      <c r="L472" s="58"/>
      <c r="M472" s="62"/>
      <c r="N472" s="84"/>
      <c r="O472" s="79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9" t="n">
        <f aca="false">IF(B473=$A$1,0,B473-B472)</f>
        <v>0</v>
      </c>
      <c r="F473" s="3"/>
      <c r="G473" s="58"/>
      <c r="H473" s="62"/>
      <c r="I473" s="84"/>
      <c r="J473" s="79" t="n">
        <f aca="false">IF(G473=$A$1,0,G473-G472)</f>
        <v>0</v>
      </c>
      <c r="K473" s="3"/>
      <c r="L473" s="58"/>
      <c r="M473" s="62"/>
      <c r="N473" s="84"/>
      <c r="O473" s="79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9" t="n">
        <f aca="false">IF(B474=$A$1,0,B474-B473)</f>
        <v>0</v>
      </c>
      <c r="F474" s="3"/>
      <c r="G474" s="58"/>
      <c r="H474" s="62"/>
      <c r="I474" s="84"/>
      <c r="J474" s="79" t="n">
        <f aca="false">IF(G474=$A$1,0,G474-G473)</f>
        <v>0</v>
      </c>
      <c r="K474" s="3"/>
      <c r="L474" s="58"/>
      <c r="M474" s="62"/>
      <c r="N474" s="84"/>
      <c r="O474" s="79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9" t="n">
        <f aca="false">IF(B475=$A$1,0,B475-B474)</f>
        <v>0</v>
      </c>
      <c r="F475" s="3"/>
      <c r="G475" s="58"/>
      <c r="H475" s="62"/>
      <c r="I475" s="84"/>
      <c r="J475" s="79" t="n">
        <f aca="false">IF(G475=$A$1,0,G475-G474)</f>
        <v>0</v>
      </c>
      <c r="K475" s="3"/>
      <c r="L475" s="58"/>
      <c r="M475" s="62"/>
      <c r="N475" s="84"/>
      <c r="O475" s="79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9" t="n">
        <f aca="false">IF(B476=$A$1,0,B476-B475)</f>
        <v>0</v>
      </c>
      <c r="F476" s="3"/>
      <c r="G476" s="58"/>
      <c r="H476" s="62"/>
      <c r="I476" s="84"/>
      <c r="J476" s="79" t="n">
        <f aca="false">IF(G476=$A$1,0,G476-G475)</f>
        <v>0</v>
      </c>
      <c r="K476" s="3"/>
      <c r="L476" s="58"/>
      <c r="M476" s="62"/>
      <c r="N476" s="84"/>
      <c r="O476" s="79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9" t="n">
        <f aca="false">IF(B477=$A$1,0,B477-B476)</f>
        <v>0</v>
      </c>
      <c r="F477" s="3"/>
      <c r="G477" s="58"/>
      <c r="H477" s="62"/>
      <c r="I477" s="84"/>
      <c r="J477" s="79" t="n">
        <f aca="false">IF(G477=$A$1,0,G477-G476)</f>
        <v>0</v>
      </c>
      <c r="K477" s="3"/>
      <c r="L477" s="58"/>
      <c r="M477" s="62"/>
      <c r="N477" s="84"/>
      <c r="O477" s="79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9" t="n">
        <f aca="false">IF(B478=$A$1,0,B478-B477)</f>
        <v>0</v>
      </c>
      <c r="F478" s="3"/>
      <c r="G478" s="58"/>
      <c r="H478" s="62"/>
      <c r="I478" s="84"/>
      <c r="J478" s="79" t="n">
        <f aca="false">IF(G478=$A$1,0,G478-G477)</f>
        <v>0</v>
      </c>
      <c r="K478" s="3"/>
      <c r="L478" s="58"/>
      <c r="M478" s="62"/>
      <c r="N478" s="84"/>
      <c r="O478" s="79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9" t="n">
        <f aca="false">IF(B479=$A$1,0,B479-B478)</f>
        <v>0</v>
      </c>
      <c r="F479" s="3"/>
      <c r="G479" s="58"/>
      <c r="H479" s="62"/>
      <c r="I479" s="84"/>
      <c r="J479" s="79" t="n">
        <f aca="false">IF(G479=$A$1,0,G479-G478)</f>
        <v>0</v>
      </c>
      <c r="K479" s="3"/>
      <c r="L479" s="58"/>
      <c r="M479" s="62"/>
      <c r="N479" s="84"/>
      <c r="O479" s="79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9" t="n">
        <f aca="false">IF(B480=$A$1,0,B480-B479)</f>
        <v>0</v>
      </c>
      <c r="F480" s="3"/>
      <c r="G480" s="58"/>
      <c r="H480" s="62"/>
      <c r="I480" s="84"/>
      <c r="J480" s="79" t="n">
        <f aca="false">IF(G480=$A$1,0,G480-G479)</f>
        <v>0</v>
      </c>
      <c r="K480" s="3"/>
      <c r="L480" s="58"/>
      <c r="M480" s="62"/>
      <c r="N480" s="84"/>
      <c r="O480" s="79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9" t="n">
        <f aca="false">IF(B481=$A$1,0,B481-B480)</f>
        <v>0</v>
      </c>
      <c r="F481" s="3"/>
      <c r="G481" s="58"/>
      <c r="H481" s="62"/>
      <c r="I481" s="84"/>
      <c r="J481" s="79" t="n">
        <f aca="false">IF(G481=$A$1,0,G481-G480)</f>
        <v>0</v>
      </c>
      <c r="K481" s="3"/>
      <c r="L481" s="58"/>
      <c r="M481" s="62"/>
      <c r="N481" s="84"/>
      <c r="O481" s="79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9" t="n">
        <f aca="false">IF(B482=$A$1,0,B482-B481)</f>
        <v>0</v>
      </c>
      <c r="F482" s="3"/>
      <c r="G482" s="58"/>
      <c r="H482" s="62"/>
      <c r="I482" s="84"/>
      <c r="J482" s="79" t="n">
        <f aca="false">IF(G482=$A$1,0,G482-G481)</f>
        <v>0</v>
      </c>
      <c r="K482" s="3"/>
      <c r="L482" s="58"/>
      <c r="M482" s="62"/>
      <c r="N482" s="84"/>
      <c r="O482" s="79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9" t="n">
        <f aca="false">IF(B483=$A$1,0,B483-B482)</f>
        <v>0</v>
      </c>
      <c r="F483" s="3"/>
      <c r="G483" s="58"/>
      <c r="H483" s="62"/>
      <c r="I483" s="84"/>
      <c r="J483" s="79" t="n">
        <f aca="false">IF(G483=$A$1,0,G483-G482)</f>
        <v>0</v>
      </c>
      <c r="K483" s="3"/>
      <c r="L483" s="58"/>
      <c r="M483" s="62"/>
      <c r="N483" s="84"/>
      <c r="O483" s="79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9" t="n">
        <f aca="false">IF(B484=$A$1,0,B484-B483)</f>
        <v>0</v>
      </c>
      <c r="F484" s="3"/>
      <c r="G484" s="58"/>
      <c r="H484" s="62"/>
      <c r="I484" s="84"/>
      <c r="J484" s="79" t="n">
        <f aca="false">IF(G484=$A$1,0,G484-G483)</f>
        <v>0</v>
      </c>
      <c r="K484" s="3"/>
      <c r="L484" s="58"/>
      <c r="M484" s="62"/>
      <c r="N484" s="84"/>
      <c r="O484" s="79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9" t="n">
        <f aca="false">IF(B485=$A$1,0,B485-B484)</f>
        <v>0</v>
      </c>
      <c r="F485" s="3"/>
      <c r="G485" s="58"/>
      <c r="H485" s="62"/>
      <c r="I485" s="84"/>
      <c r="J485" s="79" t="n">
        <f aca="false">IF(G485=$A$1,0,G485-G484)</f>
        <v>0</v>
      </c>
      <c r="K485" s="3"/>
      <c r="L485" s="58"/>
      <c r="M485" s="62"/>
      <c r="N485" s="84"/>
      <c r="O485" s="79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9" t="n">
        <f aca="false">IF(B486=$A$1,0,B486-B485)</f>
        <v>0</v>
      </c>
      <c r="F486" s="3"/>
      <c r="G486" s="58"/>
      <c r="H486" s="62"/>
      <c r="I486" s="84"/>
      <c r="J486" s="79" t="n">
        <f aca="false">IF(G486=$A$1,0,G486-G485)</f>
        <v>0</v>
      </c>
      <c r="K486" s="3"/>
      <c r="L486" s="58"/>
      <c r="M486" s="62"/>
      <c r="N486" s="84"/>
      <c r="O486" s="79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9" t="n">
        <f aca="false">IF(B487=$A$1,0,B487-B486)</f>
        <v>0</v>
      </c>
      <c r="F487" s="3"/>
      <c r="G487" s="58"/>
      <c r="H487" s="62"/>
      <c r="I487" s="84"/>
      <c r="J487" s="79" t="n">
        <f aca="false">IF(G487=$A$1,0,G487-G486)</f>
        <v>0</v>
      </c>
      <c r="K487" s="3"/>
      <c r="L487" s="58"/>
      <c r="M487" s="62"/>
      <c r="N487" s="84"/>
      <c r="O487" s="79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9" t="n">
        <f aca="false">IF(B488=$A$1,0,B488-B487)</f>
        <v>0</v>
      </c>
      <c r="F488" s="3"/>
      <c r="G488" s="58"/>
      <c r="H488" s="62"/>
      <c r="I488" s="84"/>
      <c r="J488" s="79" t="n">
        <f aca="false">IF(G488=$A$1,0,G488-G487)</f>
        <v>0</v>
      </c>
      <c r="K488" s="3"/>
      <c r="L488" s="58"/>
      <c r="M488" s="62"/>
      <c r="N488" s="84"/>
      <c r="O488" s="79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9" t="n">
        <f aca="false">IF(B489=$A$1,0,B489-B488)</f>
        <v>0</v>
      </c>
      <c r="F489" s="3"/>
      <c r="G489" s="58"/>
      <c r="H489" s="62"/>
      <c r="I489" s="84"/>
      <c r="J489" s="79" t="n">
        <f aca="false">IF(G489=$A$1,0,G489-G488)</f>
        <v>0</v>
      </c>
      <c r="K489" s="3"/>
      <c r="L489" s="58"/>
      <c r="M489" s="62"/>
      <c r="N489" s="84"/>
      <c r="O489" s="79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9" t="n">
        <f aca="false">IF(B490=$A$1,0,B490-B489)</f>
        <v>0</v>
      </c>
      <c r="F490" s="3"/>
      <c r="G490" s="58"/>
      <c r="H490" s="62"/>
      <c r="I490" s="84"/>
      <c r="J490" s="79" t="n">
        <f aca="false">IF(G490=$A$1,0,G490-G489)</f>
        <v>0</v>
      </c>
      <c r="K490" s="3"/>
      <c r="L490" s="58"/>
      <c r="M490" s="62"/>
      <c r="N490" s="84"/>
      <c r="O490" s="79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9" t="n">
        <f aca="false">IF(B491=$A$1,0,B491-B490)</f>
        <v>0</v>
      </c>
      <c r="F491" s="3"/>
      <c r="G491" s="58"/>
      <c r="H491" s="62"/>
      <c r="I491" s="84"/>
      <c r="J491" s="79" t="n">
        <f aca="false">IF(G491=$A$1,0,G491-G490)</f>
        <v>0</v>
      </c>
      <c r="K491" s="3"/>
      <c r="L491" s="58"/>
      <c r="M491" s="62"/>
      <c r="N491" s="84"/>
      <c r="O491" s="79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9" t="n">
        <f aca="false">IF(B492=$A$1,0,B492-B491)</f>
        <v>0</v>
      </c>
      <c r="F492" s="3"/>
      <c r="G492" s="58"/>
      <c r="H492" s="62"/>
      <c r="I492" s="84"/>
      <c r="J492" s="79" t="n">
        <f aca="false">IF(G492=$A$1,0,G492-G491)</f>
        <v>0</v>
      </c>
      <c r="K492" s="3"/>
      <c r="L492" s="58"/>
      <c r="M492" s="62"/>
      <c r="N492" s="84"/>
      <c r="O492" s="79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9" t="n">
        <f aca="false">IF(B493=$A$1,0,B493-B492)</f>
        <v>0</v>
      </c>
      <c r="F493" s="3"/>
      <c r="G493" s="58"/>
      <c r="H493" s="62"/>
      <c r="I493" s="84"/>
      <c r="J493" s="79" t="n">
        <f aca="false">IF(G493=$A$1,0,G493-G492)</f>
        <v>0</v>
      </c>
      <c r="K493" s="3"/>
      <c r="L493" s="58"/>
      <c r="M493" s="62"/>
      <c r="N493" s="84"/>
      <c r="O493" s="79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9" t="n">
        <f aca="false">IF(B494=$A$1,0,B494-B493)</f>
        <v>0</v>
      </c>
      <c r="F494" s="3"/>
      <c r="G494" s="58"/>
      <c r="H494" s="62"/>
      <c r="I494" s="84"/>
      <c r="J494" s="79" t="n">
        <f aca="false">IF(G494=$A$1,0,G494-G493)</f>
        <v>0</v>
      </c>
      <c r="K494" s="3"/>
      <c r="L494" s="58"/>
      <c r="M494" s="62"/>
      <c r="N494" s="84"/>
      <c r="O494" s="79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9" t="n">
        <f aca="false">IF(B495=$A$1,0,B495-B494)</f>
        <v>0</v>
      </c>
      <c r="F495" s="3"/>
      <c r="G495" s="58"/>
      <c r="H495" s="62"/>
      <c r="I495" s="84"/>
      <c r="J495" s="79" t="n">
        <f aca="false">IF(G495=$A$1,0,G495-G494)</f>
        <v>0</v>
      </c>
      <c r="K495" s="3"/>
      <c r="L495" s="58"/>
      <c r="M495" s="62"/>
      <c r="N495" s="84"/>
      <c r="O495" s="79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9" t="n">
        <f aca="false">IF(B496=$A$1,0,B496-B495)</f>
        <v>0</v>
      </c>
      <c r="F496" s="3"/>
      <c r="G496" s="58"/>
      <c r="H496" s="62"/>
      <c r="I496" s="84"/>
      <c r="J496" s="79" t="n">
        <f aca="false">IF(G496=$A$1,0,G496-G495)</f>
        <v>0</v>
      </c>
      <c r="K496" s="3"/>
      <c r="L496" s="58"/>
      <c r="M496" s="62"/>
      <c r="N496" s="84"/>
      <c r="O496" s="79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9" t="n">
        <f aca="false">IF(B497=$A$1,0,B497-B496)</f>
        <v>0</v>
      </c>
      <c r="F497" s="3"/>
      <c r="G497" s="58"/>
      <c r="H497" s="62"/>
      <c r="I497" s="84"/>
      <c r="J497" s="79" t="n">
        <f aca="false">IF(G497=$A$1,0,G497-G496)</f>
        <v>0</v>
      </c>
      <c r="K497" s="3"/>
      <c r="L497" s="58"/>
      <c r="M497" s="62"/>
      <c r="N497" s="84"/>
      <c r="O497" s="79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9" t="n">
        <f aca="false">IF(B498=$A$1,0,B498-B497)</f>
        <v>0</v>
      </c>
      <c r="F498" s="3"/>
      <c r="G498" s="58"/>
      <c r="H498" s="62"/>
      <c r="I498" s="84"/>
      <c r="J498" s="79" t="n">
        <f aca="false">IF(G498=$A$1,0,G498-G497)</f>
        <v>0</v>
      </c>
      <c r="K498" s="3"/>
      <c r="L498" s="58"/>
      <c r="M498" s="62"/>
      <c r="N498" s="84"/>
      <c r="O498" s="79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9" t="n">
        <f aca="false">IF(B499=$A$1,0,B499-B498)</f>
        <v>0</v>
      </c>
      <c r="F499" s="3"/>
      <c r="G499" s="58"/>
      <c r="H499" s="62"/>
      <c r="I499" s="84"/>
      <c r="J499" s="79" t="n">
        <f aca="false">IF(G499=$A$1,0,G499-G498)</f>
        <v>0</v>
      </c>
      <c r="K499" s="3"/>
      <c r="L499" s="58"/>
      <c r="M499" s="62"/>
      <c r="N499" s="84"/>
      <c r="O499" s="79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9" t="n">
        <f aca="false">IF(B500=$A$1,0,B500-B499)</f>
        <v>0</v>
      </c>
      <c r="F500" s="3"/>
      <c r="G500" s="58"/>
      <c r="H500" s="62"/>
      <c r="I500" s="84"/>
      <c r="J500" s="79" t="n">
        <f aca="false">IF(G500=$A$1,0,G500-G499)</f>
        <v>0</v>
      </c>
      <c r="K500" s="3"/>
      <c r="L500" s="58"/>
      <c r="M500" s="62"/>
      <c r="N500" s="84"/>
      <c r="O500" s="79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9" t="n">
        <f aca="false">IF(B501=$A$1,0,B501-B500)</f>
        <v>0</v>
      </c>
      <c r="F501" s="3"/>
      <c r="G501" s="58"/>
      <c r="H501" s="62"/>
      <c r="I501" s="84"/>
      <c r="J501" s="79" t="n">
        <f aca="false">IF(G501=$A$1,0,G501-G500)</f>
        <v>0</v>
      </c>
      <c r="K501" s="3"/>
      <c r="L501" s="58"/>
      <c r="M501" s="62"/>
      <c r="N501" s="84"/>
      <c r="O501" s="79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9" t="n">
        <f aca="false">IF(B502=$A$1,0,B502-B501)</f>
        <v>0</v>
      </c>
      <c r="F502" s="3"/>
      <c r="G502" s="58"/>
      <c r="H502" s="62"/>
      <c r="I502" s="84"/>
      <c r="J502" s="79" t="n">
        <f aca="false">IF(G502=$A$1,0,G502-G501)</f>
        <v>0</v>
      </c>
      <c r="K502" s="3"/>
      <c r="L502" s="58"/>
      <c r="M502" s="62"/>
      <c r="N502" s="84"/>
      <c r="O502" s="79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9" t="n">
        <f aca="false">IF(B503=$A$1,0,B503-B502)</f>
        <v>0</v>
      </c>
      <c r="F503" s="3"/>
      <c r="G503" s="58"/>
      <c r="H503" s="62"/>
      <c r="I503" s="84"/>
      <c r="J503" s="79" t="n">
        <f aca="false">IF(G503=$A$1,0,G503-G502)</f>
        <v>0</v>
      </c>
      <c r="K503" s="3"/>
      <c r="L503" s="58"/>
      <c r="M503" s="62"/>
      <c r="N503" s="84"/>
      <c r="O503" s="79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9" t="n">
        <f aca="false">IF(B504=$A$1,0,B504-B503)</f>
        <v>0</v>
      </c>
      <c r="F504" s="3"/>
      <c r="G504" s="58"/>
      <c r="H504" s="62"/>
      <c r="I504" s="84"/>
      <c r="J504" s="79" t="n">
        <f aca="false">IF(G504=$A$1,0,G504-G503)</f>
        <v>0</v>
      </c>
      <c r="K504" s="3"/>
      <c r="L504" s="58"/>
      <c r="M504" s="62"/>
      <c r="N504" s="84"/>
      <c r="O504" s="79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9" t="n">
        <f aca="false">IF(B505=$A$1,0,B505-B504)</f>
        <v>0</v>
      </c>
      <c r="F505" s="3"/>
      <c r="G505" s="58"/>
      <c r="H505" s="62"/>
      <c r="I505" s="84"/>
      <c r="J505" s="79" t="n">
        <f aca="false">IF(G505=$A$1,0,G505-G504)</f>
        <v>0</v>
      </c>
      <c r="K505" s="3"/>
      <c r="L505" s="58"/>
      <c r="M505" s="62"/>
      <c r="N505" s="84"/>
      <c r="O505" s="79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9" t="n">
        <f aca="false">IF(B506=$A$1,0,B506-B505)</f>
        <v>0</v>
      </c>
      <c r="F506" s="3"/>
      <c r="G506" s="58"/>
      <c r="H506" s="62"/>
      <c r="I506" s="84"/>
      <c r="J506" s="79" t="n">
        <f aca="false">IF(G506=$A$1,0,G506-G505)</f>
        <v>0</v>
      </c>
      <c r="K506" s="3"/>
      <c r="L506" s="58"/>
      <c r="M506" s="62"/>
      <c r="N506" s="84"/>
      <c r="O506" s="79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9" t="n">
        <f aca="false">IF(B507=$A$1,0,B507-B506)</f>
        <v>0</v>
      </c>
      <c r="F507" s="3"/>
      <c r="G507" s="58"/>
      <c r="H507" s="62"/>
      <c r="I507" s="84"/>
      <c r="J507" s="79" t="n">
        <f aca="false">IF(G507=$A$1,0,G507-G506)</f>
        <v>0</v>
      </c>
      <c r="K507" s="3"/>
      <c r="L507" s="58"/>
      <c r="M507" s="62"/>
      <c r="N507" s="84"/>
      <c r="O507" s="79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9" t="n">
        <f aca="false">IF(B508=$A$1,0,B508-B507)</f>
        <v>0</v>
      </c>
      <c r="F508" s="3"/>
      <c r="G508" s="58"/>
      <c r="H508" s="62"/>
      <c r="I508" s="84"/>
      <c r="J508" s="79" t="n">
        <f aca="false">IF(G508=$A$1,0,G508-G507)</f>
        <v>0</v>
      </c>
      <c r="K508" s="3"/>
      <c r="L508" s="58"/>
      <c r="M508" s="62"/>
      <c r="N508" s="84"/>
      <c r="O508" s="79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9" t="n">
        <f aca="false">IF(B509=$A$1,0,B509-B508)</f>
        <v>0</v>
      </c>
      <c r="F509" s="3"/>
      <c r="G509" s="58"/>
      <c r="H509" s="62"/>
      <c r="I509" s="84"/>
      <c r="J509" s="79" t="n">
        <f aca="false">IF(G509=$A$1,0,G509-G508)</f>
        <v>0</v>
      </c>
      <c r="K509" s="3"/>
      <c r="L509" s="58"/>
      <c r="M509" s="62"/>
      <c r="N509" s="84"/>
      <c r="O509" s="79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9" t="n">
        <f aca="false">IF(B510=$A$1,0,B510-B509)</f>
        <v>0</v>
      </c>
      <c r="F510" s="3"/>
      <c r="G510" s="58"/>
      <c r="H510" s="62"/>
      <c r="I510" s="84"/>
      <c r="J510" s="79" t="n">
        <f aca="false">IF(G510=$A$1,0,G510-G509)</f>
        <v>0</v>
      </c>
      <c r="K510" s="3"/>
      <c r="L510" s="58"/>
      <c r="M510" s="62"/>
      <c r="N510" s="84"/>
      <c r="O510" s="79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9" t="n">
        <f aca="false">IF(B511=$A$1,0,B511-B510)</f>
        <v>0</v>
      </c>
      <c r="F511" s="3"/>
      <c r="G511" s="58"/>
      <c r="H511" s="62"/>
      <c r="I511" s="84"/>
      <c r="J511" s="79" t="n">
        <f aca="false">IF(G511=$A$1,0,G511-G510)</f>
        <v>0</v>
      </c>
      <c r="K511" s="3"/>
      <c r="L511" s="58"/>
      <c r="M511" s="62"/>
      <c r="N511" s="84"/>
      <c r="O511" s="79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9" t="n">
        <f aca="false">IF(B512=$A$1,0,B512-B511)</f>
        <v>0</v>
      </c>
      <c r="F512" s="3"/>
      <c r="G512" s="58"/>
      <c r="H512" s="62"/>
      <c r="I512" s="84"/>
      <c r="J512" s="79" t="n">
        <f aca="false">IF(G512=$A$1,0,G512-G511)</f>
        <v>0</v>
      </c>
      <c r="K512" s="3"/>
      <c r="L512" s="58"/>
      <c r="M512" s="62"/>
      <c r="N512" s="84"/>
      <c r="O512" s="79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9" t="n">
        <f aca="false">IF(B513=$A$1,0,B513-B512)</f>
        <v>0</v>
      </c>
      <c r="F513" s="3"/>
      <c r="G513" s="58"/>
      <c r="H513" s="62"/>
      <c r="I513" s="84"/>
      <c r="J513" s="79" t="n">
        <f aca="false">IF(G513=$A$1,0,G513-G512)</f>
        <v>0</v>
      </c>
      <c r="K513" s="3"/>
      <c r="L513" s="58"/>
      <c r="M513" s="62"/>
      <c r="N513" s="84"/>
      <c r="O513" s="79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9" t="n">
        <f aca="false">IF(B514=$A$1,0,B514-B513)</f>
        <v>0</v>
      </c>
      <c r="F514" s="3"/>
      <c r="G514" s="58"/>
      <c r="H514" s="62"/>
      <c r="I514" s="84"/>
      <c r="J514" s="79" t="n">
        <f aca="false">IF(G514=$A$1,0,G514-G513)</f>
        <v>0</v>
      </c>
      <c r="K514" s="3"/>
      <c r="L514" s="58"/>
      <c r="M514" s="62"/>
      <c r="N514" s="84"/>
      <c r="O514" s="79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9" t="n">
        <f aca="false">IF(B515=$A$1,0,B515-B514)</f>
        <v>0</v>
      </c>
      <c r="F515" s="3"/>
      <c r="G515" s="58"/>
      <c r="H515" s="62"/>
      <c r="I515" s="84"/>
      <c r="J515" s="79" t="n">
        <f aca="false">IF(G515=$A$1,0,G515-G514)</f>
        <v>0</v>
      </c>
      <c r="K515" s="3"/>
      <c r="L515" s="58"/>
      <c r="M515" s="62"/>
      <c r="N515" s="84"/>
      <c r="O515" s="79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9" t="n">
        <f aca="false">IF(B516=$A$1,0,B516-B515)</f>
        <v>0</v>
      </c>
      <c r="F516" s="3"/>
      <c r="G516" s="58"/>
      <c r="H516" s="62"/>
      <c r="I516" s="84"/>
      <c r="J516" s="79" t="n">
        <f aca="false">IF(G516=$A$1,0,G516-G515)</f>
        <v>0</v>
      </c>
      <c r="K516" s="3"/>
      <c r="L516" s="58"/>
      <c r="M516" s="62"/>
      <c r="N516" s="84"/>
      <c r="O516" s="79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9" t="n">
        <f aca="false">IF(B517=$A$1,0,B517-B516)</f>
        <v>0</v>
      </c>
      <c r="F517" s="3"/>
      <c r="G517" s="58"/>
      <c r="H517" s="62"/>
      <c r="I517" s="84"/>
      <c r="J517" s="79" t="n">
        <f aca="false">IF(G517=$A$1,0,G517-G516)</f>
        <v>0</v>
      </c>
      <c r="K517" s="3"/>
      <c r="L517" s="58"/>
      <c r="M517" s="62"/>
      <c r="N517" s="84"/>
      <c r="O517" s="79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9" t="n">
        <f aca="false">IF(B518=$A$1,0,B518-B517)</f>
        <v>0</v>
      </c>
      <c r="F518" s="3"/>
      <c r="G518" s="58"/>
      <c r="H518" s="62"/>
      <c r="I518" s="84"/>
      <c r="J518" s="79" t="n">
        <f aca="false">IF(G518=$A$1,0,G518-G517)</f>
        <v>0</v>
      </c>
      <c r="K518" s="3"/>
      <c r="L518" s="58"/>
      <c r="M518" s="62"/>
      <c r="N518" s="84"/>
      <c r="O518" s="79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9" t="n">
        <f aca="false">IF(B519=$A$1,0,B519-B518)</f>
        <v>0</v>
      </c>
      <c r="F519" s="3"/>
      <c r="G519" s="58"/>
      <c r="H519" s="62"/>
      <c r="I519" s="84"/>
      <c r="J519" s="79" t="n">
        <f aca="false">IF(G519=$A$1,0,G519-G518)</f>
        <v>0</v>
      </c>
      <c r="K519" s="3"/>
      <c r="L519" s="58"/>
      <c r="M519" s="62"/>
      <c r="N519" s="84"/>
      <c r="O519" s="79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9" t="n">
        <f aca="false">IF(B520=$A$1,0,B520-B519)</f>
        <v>0</v>
      </c>
      <c r="F520" s="3"/>
      <c r="G520" s="58"/>
      <c r="H520" s="62"/>
      <c r="I520" s="84"/>
      <c r="J520" s="79" t="n">
        <f aca="false">IF(G520=$A$1,0,G520-G519)</f>
        <v>0</v>
      </c>
      <c r="K520" s="3"/>
      <c r="L520" s="58"/>
      <c r="M520" s="62"/>
      <c r="N520" s="84"/>
      <c r="O520" s="79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9" t="n">
        <f aca="false">IF(B521=$A$1,0,B521-B520)</f>
        <v>0</v>
      </c>
      <c r="F521" s="3"/>
      <c r="G521" s="58"/>
      <c r="H521" s="62"/>
      <c r="I521" s="84"/>
      <c r="J521" s="79" t="n">
        <f aca="false">IF(G521=$A$1,0,G521-G520)</f>
        <v>0</v>
      </c>
      <c r="K521" s="3"/>
      <c r="L521" s="58"/>
      <c r="M521" s="62"/>
      <c r="N521" s="84"/>
      <c r="O521" s="79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9" t="n">
        <f aca="false">IF(B522=$A$1,0,B522-B521)</f>
        <v>0</v>
      </c>
      <c r="F522" s="3"/>
      <c r="G522" s="58"/>
      <c r="H522" s="62"/>
      <c r="I522" s="84"/>
      <c r="J522" s="79" t="n">
        <f aca="false">IF(G522=$A$1,0,G522-G521)</f>
        <v>0</v>
      </c>
      <c r="K522" s="3"/>
      <c r="L522" s="58"/>
      <c r="M522" s="62"/>
      <c r="N522" s="84"/>
      <c r="O522" s="79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9" t="n">
        <f aca="false">IF(B523=$A$1,0,B523-B522)</f>
        <v>0</v>
      </c>
      <c r="F523" s="3"/>
      <c r="G523" s="58"/>
      <c r="H523" s="62"/>
      <c r="I523" s="84"/>
      <c r="J523" s="79" t="n">
        <f aca="false">IF(G523=$A$1,0,G523-G522)</f>
        <v>0</v>
      </c>
      <c r="K523" s="3"/>
      <c r="L523" s="58"/>
      <c r="M523" s="62"/>
      <c r="N523" s="84"/>
      <c r="O523" s="79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9" t="n">
        <f aca="false">IF(B524=$A$1,0,B524-B523)</f>
        <v>0</v>
      </c>
      <c r="F524" s="3"/>
      <c r="G524" s="58"/>
      <c r="H524" s="62"/>
      <c r="I524" s="84"/>
      <c r="J524" s="79" t="n">
        <f aca="false">IF(G524=$A$1,0,G524-G523)</f>
        <v>0</v>
      </c>
      <c r="K524" s="3"/>
      <c r="L524" s="58"/>
      <c r="M524" s="62"/>
      <c r="N524" s="84"/>
      <c r="O524" s="79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9" t="n">
        <f aca="false">IF(B525=$A$1,0,B525-B524)</f>
        <v>0</v>
      </c>
      <c r="F525" s="3"/>
      <c r="G525" s="58"/>
      <c r="H525" s="62"/>
      <c r="I525" s="84"/>
      <c r="J525" s="79" t="n">
        <f aca="false">IF(G525=$A$1,0,G525-G524)</f>
        <v>0</v>
      </c>
      <c r="K525" s="3"/>
      <c r="L525" s="58"/>
      <c r="M525" s="62"/>
      <c r="N525" s="84"/>
      <c r="O525" s="79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9" t="n">
        <f aca="false">IF(B526=$A$1,0,B526-B525)</f>
        <v>0</v>
      </c>
      <c r="F526" s="3"/>
      <c r="G526" s="58"/>
      <c r="H526" s="62"/>
      <c r="I526" s="84"/>
      <c r="J526" s="79" t="n">
        <f aca="false">IF(G526=$A$1,0,G526-G525)</f>
        <v>0</v>
      </c>
      <c r="K526" s="3"/>
      <c r="L526" s="58"/>
      <c r="M526" s="62"/>
      <c r="N526" s="84"/>
      <c r="O526" s="79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9" t="n">
        <f aca="false">IF(B527=$A$1,0,B527-B526)</f>
        <v>0</v>
      </c>
      <c r="F527" s="3"/>
      <c r="G527" s="58"/>
      <c r="H527" s="62"/>
      <c r="I527" s="84"/>
      <c r="J527" s="79" t="n">
        <f aca="false">IF(G527=$A$1,0,G527-G526)</f>
        <v>0</v>
      </c>
      <c r="K527" s="3"/>
      <c r="L527" s="58"/>
      <c r="M527" s="62"/>
      <c r="N527" s="84"/>
      <c r="O527" s="79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9" t="n">
        <f aca="false">IF(B528=$A$1,0,B528-B527)</f>
        <v>0</v>
      </c>
      <c r="F528" s="3"/>
      <c r="G528" s="58"/>
      <c r="H528" s="62"/>
      <c r="I528" s="84"/>
      <c r="J528" s="79" t="n">
        <f aca="false">IF(G528=$A$1,0,G528-G527)</f>
        <v>0</v>
      </c>
      <c r="K528" s="3"/>
      <c r="L528" s="58"/>
      <c r="M528" s="62"/>
      <c r="N528" s="84"/>
      <c r="O528" s="79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9" t="n">
        <f aca="false">IF(B529=$A$1,0,B529-B528)</f>
        <v>0</v>
      </c>
      <c r="F529" s="3"/>
      <c r="G529" s="58"/>
      <c r="H529" s="62"/>
      <c r="I529" s="84"/>
      <c r="J529" s="79" t="n">
        <f aca="false">IF(G529=$A$1,0,G529-G528)</f>
        <v>0</v>
      </c>
      <c r="K529" s="3"/>
      <c r="L529" s="58"/>
      <c r="M529" s="62"/>
      <c r="N529" s="84"/>
      <c r="O529" s="79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9" t="n">
        <f aca="false">IF(B530=$A$1,0,B530-B529)</f>
        <v>0</v>
      </c>
      <c r="F530" s="3"/>
      <c r="G530" s="58"/>
      <c r="H530" s="62"/>
      <c r="I530" s="84"/>
      <c r="J530" s="79" t="n">
        <f aca="false">IF(G530=$A$1,0,G530-G529)</f>
        <v>0</v>
      </c>
      <c r="K530" s="3"/>
      <c r="L530" s="58"/>
      <c r="M530" s="62"/>
      <c r="N530" s="84"/>
      <c r="O530" s="79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9" t="n">
        <f aca="false">IF(B531=$A$1,0,B531-B530)</f>
        <v>0</v>
      </c>
      <c r="F531" s="3"/>
      <c r="G531" s="58"/>
      <c r="H531" s="62"/>
      <c r="I531" s="84"/>
      <c r="J531" s="79" t="n">
        <f aca="false">IF(G531=$A$1,0,G531-G530)</f>
        <v>0</v>
      </c>
      <c r="K531" s="3"/>
      <c r="L531" s="58"/>
      <c r="M531" s="62"/>
      <c r="N531" s="84"/>
      <c r="O531" s="79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9" t="n">
        <f aca="false">IF(B532=$A$1,0,B532-B531)</f>
        <v>0</v>
      </c>
      <c r="F532" s="3"/>
      <c r="G532" s="58"/>
      <c r="H532" s="62"/>
      <c r="I532" s="84"/>
      <c r="J532" s="79" t="n">
        <f aca="false">IF(G532=$A$1,0,G532-G531)</f>
        <v>0</v>
      </c>
      <c r="K532" s="3"/>
      <c r="L532" s="58"/>
      <c r="M532" s="62"/>
      <c r="N532" s="84"/>
      <c r="O532" s="79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9" t="n">
        <f aca="false">IF(B533=$A$1,0,B533-B532)</f>
        <v>0</v>
      </c>
      <c r="F533" s="3"/>
      <c r="G533" s="58"/>
      <c r="H533" s="62"/>
      <c r="I533" s="84"/>
      <c r="J533" s="79" t="n">
        <f aca="false">IF(G533=$A$1,0,G533-G532)</f>
        <v>0</v>
      </c>
      <c r="K533" s="3"/>
      <c r="L533" s="58"/>
      <c r="M533" s="62"/>
      <c r="N533" s="84"/>
      <c r="O533" s="79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9" t="n">
        <f aca="false">IF(B534=$A$1,0,B534-B533)</f>
        <v>0</v>
      </c>
      <c r="F534" s="3"/>
      <c r="G534" s="58"/>
      <c r="H534" s="62"/>
      <c r="I534" s="84"/>
      <c r="J534" s="79" t="n">
        <f aca="false">IF(G534=$A$1,0,G534-G533)</f>
        <v>0</v>
      </c>
      <c r="K534" s="3"/>
      <c r="L534" s="58"/>
      <c r="M534" s="62"/>
      <c r="N534" s="84"/>
      <c r="O534" s="79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9" t="n">
        <f aca="false">IF(B535=$A$1,0,B535-B534)</f>
        <v>0</v>
      </c>
      <c r="F535" s="3"/>
      <c r="G535" s="58"/>
      <c r="H535" s="62"/>
      <c r="I535" s="84"/>
      <c r="J535" s="79" t="n">
        <f aca="false">IF(G535=$A$1,0,G535-G534)</f>
        <v>0</v>
      </c>
      <c r="K535" s="3"/>
      <c r="L535" s="58"/>
      <c r="M535" s="62"/>
      <c r="N535" s="84"/>
      <c r="O535" s="79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9" t="n">
        <f aca="false">IF(B536=$A$1,0,B536-B535)</f>
        <v>0</v>
      </c>
      <c r="F536" s="3"/>
      <c r="G536" s="58"/>
      <c r="H536" s="62"/>
      <c r="I536" s="84"/>
      <c r="J536" s="79" t="n">
        <f aca="false">IF(G536=$A$1,0,G536-G535)</f>
        <v>0</v>
      </c>
      <c r="K536" s="3"/>
      <c r="L536" s="58"/>
      <c r="M536" s="62"/>
      <c r="N536" s="84"/>
      <c r="O536" s="79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9" t="n">
        <f aca="false">IF(B537=$A$1,0,B537-B536)</f>
        <v>0</v>
      </c>
      <c r="F537" s="3"/>
      <c r="G537" s="58"/>
      <c r="H537" s="62"/>
      <c r="I537" s="84"/>
      <c r="J537" s="79" t="n">
        <f aca="false">IF(G537=$A$1,0,G537-G536)</f>
        <v>0</v>
      </c>
      <c r="K537" s="3"/>
      <c r="L537" s="58"/>
      <c r="M537" s="62"/>
      <c r="N537" s="84"/>
      <c r="O537" s="79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9" t="n">
        <f aca="false">IF(B538=$A$1,0,B538-B537)</f>
        <v>0</v>
      </c>
      <c r="F538" s="3"/>
      <c r="G538" s="58"/>
      <c r="H538" s="62"/>
      <c r="I538" s="84"/>
      <c r="J538" s="79" t="n">
        <f aca="false">IF(G538=$A$1,0,G538-G537)</f>
        <v>0</v>
      </c>
      <c r="K538" s="3"/>
      <c r="L538" s="58"/>
      <c r="M538" s="62"/>
      <c r="N538" s="84"/>
      <c r="O538" s="79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9" t="n">
        <f aca="false">IF(B539=$A$1,0,B539-B538)</f>
        <v>0</v>
      </c>
      <c r="F539" s="3"/>
      <c r="G539" s="58"/>
      <c r="H539" s="62"/>
      <c r="I539" s="84"/>
      <c r="J539" s="79" t="n">
        <f aca="false">IF(G539=$A$1,0,G539-G538)</f>
        <v>0</v>
      </c>
      <c r="K539" s="3"/>
      <c r="L539" s="58"/>
      <c r="M539" s="62"/>
      <c r="N539" s="84"/>
      <c r="O539" s="79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9" t="n">
        <f aca="false">IF(B540=$A$1,0,B540-B539)</f>
        <v>0</v>
      </c>
      <c r="F540" s="3"/>
      <c r="G540" s="58"/>
      <c r="H540" s="62"/>
      <c r="I540" s="84"/>
      <c r="J540" s="79" t="n">
        <f aca="false">IF(G540=$A$1,0,G540-G539)</f>
        <v>0</v>
      </c>
      <c r="K540" s="3"/>
      <c r="L540" s="58"/>
      <c r="M540" s="62"/>
      <c r="N540" s="84"/>
      <c r="O540" s="79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9" t="n">
        <f aca="false">IF(B541=$A$1,0,B541-B540)</f>
        <v>0</v>
      </c>
      <c r="F541" s="3"/>
      <c r="G541" s="58"/>
      <c r="H541" s="62"/>
      <c r="I541" s="84"/>
      <c r="J541" s="79" t="n">
        <f aca="false">IF(G541=$A$1,0,G541-G540)</f>
        <v>0</v>
      </c>
      <c r="K541" s="3"/>
      <c r="L541" s="58"/>
      <c r="M541" s="62"/>
      <c r="N541" s="84"/>
      <c r="O541" s="79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9" t="n">
        <f aca="false">IF(B542=$A$1,0,B542-B541)</f>
        <v>0</v>
      </c>
      <c r="F542" s="3"/>
      <c r="G542" s="58"/>
      <c r="H542" s="62"/>
      <c r="I542" s="84"/>
      <c r="J542" s="79" t="n">
        <f aca="false">IF(G542=$A$1,0,G542-G541)</f>
        <v>0</v>
      </c>
      <c r="K542" s="3"/>
      <c r="L542" s="58"/>
      <c r="M542" s="62"/>
      <c r="N542" s="84"/>
      <c r="O542" s="79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9" t="n">
        <f aca="false">IF(B543=$A$1,0,B543-B542)</f>
        <v>0</v>
      </c>
      <c r="F543" s="3"/>
      <c r="G543" s="58"/>
      <c r="H543" s="62"/>
      <c r="I543" s="84"/>
      <c r="J543" s="79" t="n">
        <f aca="false">IF(G543=$A$1,0,G543-G542)</f>
        <v>0</v>
      </c>
      <c r="K543" s="3"/>
      <c r="L543" s="58"/>
      <c r="M543" s="62"/>
      <c r="N543" s="84"/>
      <c r="O543" s="79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9" t="n">
        <f aca="false">IF(B544=$A$1,0,B544-B543)</f>
        <v>0</v>
      </c>
      <c r="F544" s="3"/>
      <c r="G544" s="58"/>
      <c r="H544" s="62"/>
      <c r="I544" s="84"/>
      <c r="J544" s="79" t="n">
        <f aca="false">IF(G544=$A$1,0,G544-G543)</f>
        <v>0</v>
      </c>
      <c r="K544" s="3"/>
      <c r="L544" s="58"/>
      <c r="M544" s="62"/>
      <c r="N544" s="84"/>
      <c r="O544" s="79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9" t="n">
        <f aca="false">IF(B545=$A$1,0,B545-B544)</f>
        <v>0</v>
      </c>
      <c r="F545" s="3"/>
      <c r="G545" s="58"/>
      <c r="H545" s="62"/>
      <c r="I545" s="84"/>
      <c r="J545" s="79" t="n">
        <f aca="false">IF(G545=$A$1,0,G545-G544)</f>
        <v>0</v>
      </c>
      <c r="K545" s="3"/>
      <c r="L545" s="58"/>
      <c r="M545" s="62"/>
      <c r="N545" s="84"/>
      <c r="O545" s="79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9" t="n">
        <f aca="false">IF(B546=$A$1,0,B546-B545)</f>
        <v>0</v>
      </c>
      <c r="F546" s="3"/>
      <c r="G546" s="58"/>
      <c r="H546" s="62"/>
      <c r="I546" s="84"/>
      <c r="J546" s="79" t="n">
        <f aca="false">IF(G546=$A$1,0,G546-G545)</f>
        <v>0</v>
      </c>
      <c r="K546" s="3"/>
      <c r="L546" s="58"/>
      <c r="M546" s="62"/>
      <c r="N546" s="84"/>
      <c r="O546" s="79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9" t="n">
        <f aca="false">IF(B547=$A$1,0,B547-B546)</f>
        <v>0</v>
      </c>
      <c r="F547" s="3"/>
      <c r="G547" s="58"/>
      <c r="H547" s="62"/>
      <c r="I547" s="84"/>
      <c r="J547" s="79" t="n">
        <f aca="false">IF(G547=$A$1,0,G547-G546)</f>
        <v>0</v>
      </c>
      <c r="K547" s="3"/>
      <c r="L547" s="58"/>
      <c r="M547" s="62"/>
      <c r="N547" s="84"/>
      <c r="O547" s="79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9" t="n">
        <f aca="false">IF(B548=$A$1,0,B548-B547)</f>
        <v>0</v>
      </c>
      <c r="F548" s="3"/>
      <c r="G548" s="58"/>
      <c r="H548" s="62"/>
      <c r="I548" s="84"/>
      <c r="J548" s="79" t="n">
        <f aca="false">IF(G548=$A$1,0,G548-G547)</f>
        <v>0</v>
      </c>
      <c r="K548" s="3"/>
      <c r="L548" s="58"/>
      <c r="M548" s="62"/>
      <c r="N548" s="84"/>
      <c r="O548" s="79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9" t="n">
        <f aca="false">IF(B549=$A$1,0,B549-B548)</f>
        <v>0</v>
      </c>
      <c r="F549" s="3"/>
      <c r="G549" s="58"/>
      <c r="H549" s="62"/>
      <c r="I549" s="84"/>
      <c r="J549" s="79" t="n">
        <f aca="false">IF(G549=$A$1,0,G549-G548)</f>
        <v>0</v>
      </c>
      <c r="K549" s="3"/>
      <c r="L549" s="58"/>
      <c r="M549" s="62"/>
      <c r="N549" s="84"/>
      <c r="O549" s="79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9" t="n">
        <f aca="false">IF(B550=$A$1,0,B550-B549)</f>
        <v>0</v>
      </c>
      <c r="F550" s="3"/>
      <c r="G550" s="58"/>
      <c r="H550" s="62"/>
      <c r="I550" s="84"/>
      <c r="J550" s="79" t="n">
        <f aca="false">IF(G550=$A$1,0,G550-G549)</f>
        <v>0</v>
      </c>
      <c r="K550" s="3"/>
      <c r="L550" s="58"/>
      <c r="M550" s="62"/>
      <c r="N550" s="84"/>
      <c r="O550" s="79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9" t="n">
        <f aca="false">IF(B551=$A$1,0,B551-B550)</f>
        <v>0</v>
      </c>
      <c r="F551" s="3"/>
      <c r="G551" s="58"/>
      <c r="H551" s="62"/>
      <c r="I551" s="84"/>
      <c r="J551" s="79" t="n">
        <f aca="false">IF(G551=$A$1,0,G551-G550)</f>
        <v>0</v>
      </c>
      <c r="K551" s="3"/>
      <c r="L551" s="58"/>
      <c r="M551" s="62"/>
      <c r="N551" s="84"/>
      <c r="O551" s="79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9" t="n">
        <f aca="false">IF(B552=$A$1,0,B552-B551)</f>
        <v>0</v>
      </c>
      <c r="F552" s="3"/>
      <c r="G552" s="58"/>
      <c r="H552" s="62"/>
      <c r="I552" s="84"/>
      <c r="J552" s="79" t="n">
        <f aca="false">IF(G552=$A$1,0,G552-G551)</f>
        <v>0</v>
      </c>
      <c r="K552" s="3"/>
      <c r="L552" s="58"/>
      <c r="M552" s="62"/>
      <c r="N552" s="84"/>
      <c r="O552" s="79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9" t="n">
        <f aca="false">IF(B553=$A$1,0,B553-B552)</f>
        <v>0</v>
      </c>
      <c r="F553" s="3"/>
      <c r="G553" s="58"/>
      <c r="H553" s="62"/>
      <c r="I553" s="84"/>
      <c r="J553" s="79" t="n">
        <f aca="false">IF(G553=$A$1,0,G553-G552)</f>
        <v>0</v>
      </c>
      <c r="K553" s="3"/>
      <c r="L553" s="58"/>
      <c r="M553" s="62"/>
      <c r="N553" s="84"/>
      <c r="O553" s="79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9" t="n">
        <f aca="false">IF(B554=$A$1,0,B554-B553)</f>
        <v>0</v>
      </c>
      <c r="F554" s="3"/>
      <c r="G554" s="58"/>
      <c r="H554" s="62"/>
      <c r="I554" s="84"/>
      <c r="J554" s="79" t="n">
        <f aca="false">IF(G554=$A$1,0,G554-G553)</f>
        <v>0</v>
      </c>
      <c r="K554" s="3"/>
      <c r="L554" s="58"/>
      <c r="M554" s="62"/>
      <c r="N554" s="84"/>
      <c r="O554" s="79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9" t="n">
        <f aca="false">IF(B555=$A$1,0,B555-B554)</f>
        <v>0</v>
      </c>
      <c r="F555" s="3"/>
      <c r="G555" s="58"/>
      <c r="H555" s="62"/>
      <c r="I555" s="84"/>
      <c r="J555" s="79" t="n">
        <f aca="false">IF(G555=$A$1,0,G555-G554)</f>
        <v>0</v>
      </c>
      <c r="K555" s="3"/>
      <c r="L555" s="58"/>
      <c r="M555" s="62"/>
      <c r="N555" s="84"/>
      <c r="O555" s="79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9" t="n">
        <f aca="false">IF(B556=$A$1,0,B556-B555)</f>
        <v>0</v>
      </c>
      <c r="F556" s="3"/>
      <c r="G556" s="58"/>
      <c r="H556" s="62"/>
      <c r="I556" s="84"/>
      <c r="J556" s="79" t="n">
        <f aca="false">IF(G556=$A$1,0,G556-G555)</f>
        <v>0</v>
      </c>
      <c r="K556" s="3"/>
      <c r="L556" s="58"/>
      <c r="M556" s="62"/>
      <c r="N556" s="84"/>
      <c r="O556" s="79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9" t="n">
        <f aca="false">IF(B557=$A$1,0,B557-B556)</f>
        <v>0</v>
      </c>
      <c r="F557" s="3"/>
      <c r="G557" s="58"/>
      <c r="H557" s="62"/>
      <c r="I557" s="84"/>
      <c r="J557" s="79" t="n">
        <f aca="false">IF(G557=$A$1,0,G557-G556)</f>
        <v>0</v>
      </c>
      <c r="K557" s="3"/>
      <c r="L557" s="58"/>
      <c r="M557" s="62"/>
      <c r="N557" s="84"/>
      <c r="O557" s="79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9" t="n">
        <f aca="false">IF(B558=$A$1,0,B558-B557)</f>
        <v>0</v>
      </c>
      <c r="F558" s="3"/>
      <c r="G558" s="58"/>
      <c r="H558" s="62"/>
      <c r="I558" s="84"/>
      <c r="J558" s="79" t="n">
        <f aca="false">IF(G558=$A$1,0,G558-G557)</f>
        <v>0</v>
      </c>
      <c r="K558" s="3"/>
      <c r="L558" s="58"/>
      <c r="M558" s="62"/>
      <c r="N558" s="84"/>
      <c r="O558" s="79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9" t="n">
        <f aca="false">IF(B559=$A$1,0,B559-B558)</f>
        <v>0</v>
      </c>
      <c r="F559" s="3"/>
      <c r="G559" s="58"/>
      <c r="H559" s="62"/>
      <c r="I559" s="84"/>
      <c r="J559" s="79" t="n">
        <f aca="false">IF(G559=$A$1,0,G559-G558)</f>
        <v>0</v>
      </c>
      <c r="K559" s="3"/>
      <c r="L559" s="58"/>
      <c r="M559" s="62"/>
      <c r="N559" s="84"/>
      <c r="O559" s="79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9" t="n">
        <f aca="false">IF(B560=$A$1,0,B560-B559)</f>
        <v>0</v>
      </c>
      <c r="F560" s="3"/>
      <c r="G560" s="58"/>
      <c r="H560" s="62"/>
      <c r="I560" s="84"/>
      <c r="J560" s="79" t="n">
        <f aca="false">IF(G560=$A$1,0,G560-G559)</f>
        <v>0</v>
      </c>
      <c r="K560" s="3"/>
      <c r="L560" s="58"/>
      <c r="M560" s="62"/>
      <c r="N560" s="84"/>
      <c r="O560" s="79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9" t="n">
        <f aca="false">IF(B561=$A$1,0,B561-B560)</f>
        <v>0</v>
      </c>
      <c r="F561" s="3"/>
      <c r="G561" s="58"/>
      <c r="H561" s="62"/>
      <c r="I561" s="84"/>
      <c r="J561" s="79" t="n">
        <f aca="false">IF(G561=$A$1,0,G561-G560)</f>
        <v>0</v>
      </c>
      <c r="K561" s="3"/>
      <c r="L561" s="58"/>
      <c r="M561" s="62"/>
      <c r="N561" s="84"/>
      <c r="O561" s="79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9" t="n">
        <f aca="false">IF(B562=$A$1,0,B562-B561)</f>
        <v>0</v>
      </c>
      <c r="F562" s="3"/>
      <c r="G562" s="58"/>
      <c r="H562" s="62"/>
      <c r="I562" s="84"/>
      <c r="J562" s="79" t="n">
        <f aca="false">IF(G562=$A$1,0,G562-G561)</f>
        <v>0</v>
      </c>
      <c r="K562" s="3"/>
      <c r="L562" s="58"/>
      <c r="M562" s="62"/>
      <c r="N562" s="84"/>
      <c r="O562" s="79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9" t="n">
        <f aca="false">IF(B563=$A$1,0,B563-B562)</f>
        <v>0</v>
      </c>
      <c r="F563" s="3"/>
      <c r="G563" s="58"/>
      <c r="H563" s="62"/>
      <c r="I563" s="84"/>
      <c r="J563" s="79" t="n">
        <f aca="false">IF(G563=$A$1,0,G563-G562)</f>
        <v>0</v>
      </c>
      <c r="K563" s="3"/>
      <c r="L563" s="58"/>
      <c r="M563" s="62"/>
      <c r="N563" s="84"/>
      <c r="O563" s="79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9" t="n">
        <f aca="false">IF(B564=$A$1,0,B564-B563)</f>
        <v>0</v>
      </c>
      <c r="F564" s="3"/>
      <c r="G564" s="58"/>
      <c r="H564" s="62"/>
      <c r="I564" s="84"/>
      <c r="J564" s="79" t="n">
        <f aca="false">IF(G564=$A$1,0,G564-G563)</f>
        <v>0</v>
      </c>
      <c r="K564" s="3"/>
      <c r="L564" s="58"/>
      <c r="M564" s="62"/>
      <c r="N564" s="84"/>
      <c r="O564" s="79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9" t="n">
        <f aca="false">IF(B565=$A$1,0,B565-B564)</f>
        <v>0</v>
      </c>
      <c r="F565" s="3"/>
      <c r="G565" s="58"/>
      <c r="H565" s="62"/>
      <c r="I565" s="84"/>
      <c r="J565" s="79" t="n">
        <f aca="false">IF(G565=$A$1,0,G565-G564)</f>
        <v>0</v>
      </c>
      <c r="K565" s="3"/>
      <c r="L565" s="58"/>
      <c r="M565" s="62"/>
      <c r="N565" s="84"/>
      <c r="O565" s="79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9" t="n">
        <f aca="false">IF(B566=$A$1,0,B566-B565)</f>
        <v>0</v>
      </c>
      <c r="F566" s="3"/>
      <c r="G566" s="58"/>
      <c r="H566" s="62"/>
      <c r="I566" s="84"/>
      <c r="J566" s="79" t="n">
        <f aca="false">IF(G566=$A$1,0,G566-G565)</f>
        <v>0</v>
      </c>
      <c r="K566" s="3"/>
      <c r="L566" s="58"/>
      <c r="M566" s="62"/>
      <c r="N566" s="84"/>
      <c r="O566" s="79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9" t="n">
        <f aca="false">IF(B567=$A$1,0,B567-B566)</f>
        <v>0</v>
      </c>
      <c r="F567" s="3"/>
      <c r="G567" s="58"/>
      <c r="H567" s="62"/>
      <c r="I567" s="84"/>
      <c r="J567" s="79" t="n">
        <f aca="false">IF(G567=$A$1,0,G567-G566)</f>
        <v>0</v>
      </c>
      <c r="K567" s="3"/>
      <c r="L567" s="58"/>
      <c r="M567" s="62"/>
      <c r="N567" s="84"/>
      <c r="O567" s="79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9" t="n">
        <f aca="false">IF(B568=$A$1,0,B568-B567)</f>
        <v>0</v>
      </c>
      <c r="F568" s="3"/>
      <c r="G568" s="58"/>
      <c r="H568" s="62"/>
      <c r="I568" s="84"/>
      <c r="J568" s="79" t="n">
        <f aca="false">IF(G568=$A$1,0,G568-G567)</f>
        <v>0</v>
      </c>
      <c r="K568" s="3"/>
      <c r="L568" s="58"/>
      <c r="M568" s="62"/>
      <c r="N568" s="84"/>
      <c r="O568" s="79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9" t="n">
        <f aca="false">IF(B569=$A$1,0,B569-B568)</f>
        <v>0</v>
      </c>
      <c r="F569" s="3"/>
      <c r="G569" s="58"/>
      <c r="H569" s="62"/>
      <c r="I569" s="84"/>
      <c r="J569" s="79" t="n">
        <f aca="false">IF(G569=$A$1,0,G569-G568)</f>
        <v>0</v>
      </c>
      <c r="K569" s="3"/>
      <c r="L569" s="58"/>
      <c r="M569" s="62"/>
      <c r="N569" s="84"/>
      <c r="O569" s="79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9" t="n">
        <f aca="false">IF(B570=$A$1,0,B570-B569)</f>
        <v>0</v>
      </c>
      <c r="F570" s="3"/>
      <c r="G570" s="58"/>
      <c r="H570" s="62"/>
      <c r="I570" s="84"/>
      <c r="J570" s="79" t="n">
        <f aca="false">IF(G570=$A$1,0,G570-G569)</f>
        <v>0</v>
      </c>
      <c r="K570" s="3"/>
      <c r="L570" s="58"/>
      <c r="M570" s="62"/>
      <c r="N570" s="84"/>
      <c r="O570" s="79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9" t="n">
        <f aca="false">IF(B571=$A$1,0,B571-B570)</f>
        <v>0</v>
      </c>
      <c r="F571" s="3"/>
      <c r="G571" s="58"/>
      <c r="H571" s="62"/>
      <c r="I571" s="84"/>
      <c r="J571" s="79" t="n">
        <f aca="false">IF(G571=$A$1,0,G571-G570)</f>
        <v>0</v>
      </c>
      <c r="K571" s="3"/>
      <c r="L571" s="58"/>
      <c r="M571" s="62"/>
      <c r="N571" s="84"/>
      <c r="O571" s="79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9" t="n">
        <f aca="false">IF(B572=$A$1,0,B572-B571)</f>
        <v>0</v>
      </c>
      <c r="F572" s="3"/>
      <c r="G572" s="58"/>
      <c r="H572" s="62"/>
      <c r="I572" s="84"/>
      <c r="J572" s="79" t="n">
        <f aca="false">IF(G572=$A$1,0,G572-G571)</f>
        <v>0</v>
      </c>
      <c r="K572" s="3"/>
      <c r="L572" s="58"/>
      <c r="M572" s="62"/>
      <c r="N572" s="84"/>
      <c r="O572" s="79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9" t="n">
        <f aca="false">IF(B573=$A$1,0,B573-B572)</f>
        <v>0</v>
      </c>
      <c r="F573" s="3"/>
      <c r="G573" s="58"/>
      <c r="H573" s="62"/>
      <c r="I573" s="84"/>
      <c r="J573" s="79" t="n">
        <f aca="false">IF(G573=$A$1,0,G573-G572)</f>
        <v>0</v>
      </c>
      <c r="K573" s="3"/>
      <c r="L573" s="58"/>
      <c r="M573" s="62"/>
      <c r="N573" s="84"/>
      <c r="O573" s="79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9" t="n">
        <f aca="false">IF(B574=$A$1,0,B574-B573)</f>
        <v>0</v>
      </c>
      <c r="F574" s="3"/>
      <c r="G574" s="58"/>
      <c r="H574" s="62"/>
      <c r="I574" s="84"/>
      <c r="J574" s="79" t="n">
        <f aca="false">IF(G574=$A$1,0,G574-G573)</f>
        <v>0</v>
      </c>
      <c r="K574" s="3"/>
      <c r="L574" s="58"/>
      <c r="M574" s="62"/>
      <c r="N574" s="84"/>
      <c r="O574" s="79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9" t="n">
        <f aca="false">IF(B575=$A$1,0,B575-B574)</f>
        <v>0</v>
      </c>
      <c r="F575" s="3"/>
      <c r="G575" s="58"/>
      <c r="H575" s="62"/>
      <c r="I575" s="84"/>
      <c r="J575" s="79" t="n">
        <f aca="false">IF(G575=$A$1,0,G575-G574)</f>
        <v>0</v>
      </c>
      <c r="K575" s="3"/>
      <c r="L575" s="58"/>
      <c r="M575" s="62"/>
      <c r="N575" s="84"/>
      <c r="O575" s="79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9" t="n">
        <f aca="false">IF(B576=$A$1,0,B576-B575)</f>
        <v>0</v>
      </c>
      <c r="F576" s="3"/>
      <c r="G576" s="58"/>
      <c r="H576" s="62"/>
      <c r="I576" s="84"/>
      <c r="J576" s="79" t="n">
        <f aca="false">IF(G576=$A$1,0,G576-G575)</f>
        <v>0</v>
      </c>
      <c r="K576" s="3"/>
      <c r="L576" s="58"/>
      <c r="M576" s="62"/>
      <c r="N576" s="84"/>
      <c r="O576" s="79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9" t="n">
        <f aca="false">IF(B577=$A$1,0,B577-B576)</f>
        <v>0</v>
      </c>
      <c r="F577" s="3"/>
      <c r="G577" s="58"/>
      <c r="H577" s="62"/>
      <c r="I577" s="84"/>
      <c r="J577" s="79" t="n">
        <f aca="false">IF(G577=$A$1,0,G577-G576)</f>
        <v>0</v>
      </c>
      <c r="K577" s="3"/>
      <c r="L577" s="58"/>
      <c r="M577" s="62"/>
      <c r="N577" s="84"/>
      <c r="O577" s="79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9" t="n">
        <f aca="false">IF(B578=$A$1,0,B578-B577)</f>
        <v>0</v>
      </c>
      <c r="F578" s="3"/>
      <c r="G578" s="58"/>
      <c r="H578" s="62"/>
      <c r="I578" s="84"/>
      <c r="J578" s="79" t="n">
        <f aca="false">IF(G578=$A$1,0,G578-G577)</f>
        <v>0</v>
      </c>
      <c r="K578" s="3"/>
      <c r="L578" s="58"/>
      <c r="M578" s="62"/>
      <c r="N578" s="84"/>
      <c r="O578" s="79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9" t="n">
        <f aca="false">IF(B579=$A$1,0,B579-B578)</f>
        <v>0</v>
      </c>
      <c r="F579" s="3"/>
      <c r="G579" s="58"/>
      <c r="H579" s="62"/>
      <c r="I579" s="84"/>
      <c r="J579" s="79" t="n">
        <f aca="false">IF(G579=$A$1,0,G579-G578)</f>
        <v>0</v>
      </c>
      <c r="K579" s="3"/>
      <c r="L579" s="58"/>
      <c r="M579" s="62"/>
      <c r="N579" s="84"/>
      <c r="O579" s="79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9" t="n">
        <f aca="false">IF(B580=$A$1,0,B580-B579)</f>
        <v>0</v>
      </c>
      <c r="F580" s="3"/>
      <c r="G580" s="58"/>
      <c r="H580" s="62"/>
      <c r="I580" s="84"/>
      <c r="J580" s="79" t="n">
        <f aca="false">IF(G580=$A$1,0,G580-G579)</f>
        <v>0</v>
      </c>
      <c r="K580" s="3"/>
      <c r="L580" s="58"/>
      <c r="M580" s="62"/>
      <c r="N580" s="84"/>
      <c r="O580" s="79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9" t="n">
        <f aca="false">IF(B581=$A$1,0,B581-B580)</f>
        <v>0</v>
      </c>
      <c r="F581" s="3"/>
      <c r="G581" s="58"/>
      <c r="H581" s="62"/>
      <c r="I581" s="84"/>
      <c r="J581" s="79" t="n">
        <f aca="false">IF(G581=$A$1,0,G581-G580)</f>
        <v>0</v>
      </c>
      <c r="K581" s="3"/>
      <c r="L581" s="58"/>
      <c r="M581" s="62"/>
      <c r="N581" s="84"/>
      <c r="O581" s="79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9" t="n">
        <f aca="false">IF(B582=$A$1,0,B582-B581)</f>
        <v>0</v>
      </c>
      <c r="F582" s="3"/>
      <c r="G582" s="58"/>
      <c r="H582" s="62"/>
      <c r="I582" s="84"/>
      <c r="J582" s="79" t="n">
        <f aca="false">IF(G582=$A$1,0,G582-G581)</f>
        <v>0</v>
      </c>
      <c r="K582" s="3"/>
      <c r="L582" s="58"/>
      <c r="M582" s="62"/>
      <c r="N582" s="84"/>
      <c r="O582" s="79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9" t="n">
        <f aca="false">IF(B583=$A$1,0,B583-B582)</f>
        <v>0</v>
      </c>
      <c r="F583" s="3"/>
      <c r="G583" s="58"/>
      <c r="H583" s="62"/>
      <c r="I583" s="84"/>
      <c r="J583" s="79" t="n">
        <f aca="false">IF(G583=$A$1,0,G583-G582)</f>
        <v>0</v>
      </c>
      <c r="K583" s="3"/>
      <c r="L583" s="58"/>
      <c r="M583" s="62"/>
      <c r="N583" s="84"/>
      <c r="O583" s="79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9" t="n">
        <f aca="false">IF(B584=$A$1,0,B584-B583)</f>
        <v>0</v>
      </c>
      <c r="F584" s="3"/>
      <c r="G584" s="58"/>
      <c r="H584" s="62"/>
      <c r="I584" s="84"/>
      <c r="J584" s="79" t="n">
        <f aca="false">IF(G584=$A$1,0,G584-G583)</f>
        <v>0</v>
      </c>
      <c r="K584" s="3"/>
      <c r="L584" s="58"/>
      <c r="M584" s="62"/>
      <c r="N584" s="84"/>
      <c r="O584" s="79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9" t="n">
        <f aca="false">IF(B585=$A$1,0,B585-B584)</f>
        <v>0</v>
      </c>
      <c r="F585" s="3"/>
      <c r="G585" s="58"/>
      <c r="H585" s="62"/>
      <c r="I585" s="84"/>
      <c r="J585" s="79" t="n">
        <f aca="false">IF(G585=$A$1,0,G585-G584)</f>
        <v>0</v>
      </c>
      <c r="K585" s="3"/>
      <c r="L585" s="58"/>
      <c r="M585" s="62"/>
      <c r="N585" s="84"/>
      <c r="O585" s="79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9" t="n">
        <f aca="false">IF(B586=$A$1,0,B586-B585)</f>
        <v>0</v>
      </c>
      <c r="F586" s="3"/>
      <c r="G586" s="58"/>
      <c r="H586" s="62"/>
      <c r="I586" s="84"/>
      <c r="J586" s="79" t="n">
        <f aca="false">IF(G586=$A$1,0,G586-G585)</f>
        <v>0</v>
      </c>
      <c r="K586" s="3"/>
      <c r="L586" s="58"/>
      <c r="M586" s="62"/>
      <c r="N586" s="84"/>
      <c r="O586" s="79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9" t="n">
        <f aca="false">IF(B587=$A$1,0,B587-B586)</f>
        <v>0</v>
      </c>
      <c r="F587" s="3"/>
      <c r="G587" s="58"/>
      <c r="H587" s="62"/>
      <c r="I587" s="84"/>
      <c r="J587" s="79" t="n">
        <f aca="false">IF(G587=$A$1,0,G587-G586)</f>
        <v>0</v>
      </c>
      <c r="K587" s="3"/>
      <c r="L587" s="58"/>
      <c r="M587" s="62"/>
      <c r="N587" s="84"/>
      <c r="O587" s="79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9" t="n">
        <f aca="false">IF(B588=$A$1,0,B588-B587)</f>
        <v>0</v>
      </c>
      <c r="F588" s="3"/>
      <c r="G588" s="58"/>
      <c r="H588" s="62"/>
      <c r="I588" s="84"/>
      <c r="J588" s="79" t="n">
        <f aca="false">IF(G588=$A$1,0,G588-G587)</f>
        <v>0</v>
      </c>
      <c r="K588" s="3"/>
      <c r="L588" s="58"/>
      <c r="M588" s="62"/>
      <c r="N588" s="84"/>
      <c r="O588" s="79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9" t="n">
        <f aca="false">IF(B589=$A$1,0,B589-B588)</f>
        <v>0</v>
      </c>
      <c r="F589" s="3"/>
      <c r="G589" s="58"/>
      <c r="H589" s="62"/>
      <c r="I589" s="84"/>
      <c r="J589" s="79" t="n">
        <f aca="false">IF(G589=$A$1,0,G589-G588)</f>
        <v>0</v>
      </c>
      <c r="K589" s="3"/>
      <c r="L589" s="58"/>
      <c r="M589" s="62"/>
      <c r="N589" s="84"/>
      <c r="O589" s="79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9" t="n">
        <f aca="false">IF(B590=$A$1,0,B590-B589)</f>
        <v>0</v>
      </c>
      <c r="F590" s="3"/>
      <c r="G590" s="58"/>
      <c r="H590" s="62"/>
      <c r="I590" s="84"/>
      <c r="J590" s="79" t="n">
        <f aca="false">IF(G590=$A$1,0,G590-G589)</f>
        <v>0</v>
      </c>
      <c r="K590" s="3"/>
      <c r="L590" s="58"/>
      <c r="M590" s="62"/>
      <c r="N590" s="84"/>
      <c r="O590" s="79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9" t="n">
        <f aca="false">IF(B591=$A$1,0,B591-B590)</f>
        <v>0</v>
      </c>
      <c r="F591" s="3"/>
      <c r="G591" s="58"/>
      <c r="H591" s="62"/>
      <c r="I591" s="84"/>
      <c r="J591" s="79" t="n">
        <f aca="false">IF(G591=$A$1,0,G591-G590)</f>
        <v>0</v>
      </c>
      <c r="K591" s="3"/>
      <c r="L591" s="58"/>
      <c r="M591" s="62"/>
      <c r="N591" s="84"/>
      <c r="O591" s="79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9" t="n">
        <f aca="false">IF(B592=$A$1,0,B592-B591)</f>
        <v>0</v>
      </c>
      <c r="F592" s="3"/>
      <c r="G592" s="58"/>
      <c r="H592" s="62"/>
      <c r="I592" s="84"/>
      <c r="J592" s="79" t="n">
        <f aca="false">IF(G592=$A$1,0,G592-G591)</f>
        <v>0</v>
      </c>
      <c r="K592" s="3"/>
      <c r="L592" s="58"/>
      <c r="M592" s="62"/>
      <c r="N592" s="84"/>
      <c r="O592" s="79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9" t="n">
        <f aca="false">IF(B593=$A$1,0,B593-B592)</f>
        <v>0</v>
      </c>
      <c r="F593" s="3"/>
      <c r="G593" s="58"/>
      <c r="H593" s="62"/>
      <c r="I593" s="84"/>
      <c r="J593" s="79" t="n">
        <f aca="false">IF(G593=$A$1,0,G593-G592)</f>
        <v>0</v>
      </c>
      <c r="K593" s="3"/>
      <c r="L593" s="58"/>
      <c r="M593" s="62"/>
      <c r="N593" s="84"/>
      <c r="O593" s="79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9" t="n">
        <f aca="false">IF(B594=$A$1,0,B594-B593)</f>
        <v>0</v>
      </c>
      <c r="F594" s="3"/>
      <c r="G594" s="58"/>
      <c r="H594" s="62"/>
      <c r="I594" s="84"/>
      <c r="J594" s="79" t="n">
        <f aca="false">IF(G594=$A$1,0,G594-G593)</f>
        <v>0</v>
      </c>
      <c r="K594" s="3"/>
      <c r="L594" s="58"/>
      <c r="M594" s="62"/>
      <c r="N594" s="84"/>
      <c r="O594" s="79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9" t="n">
        <f aca="false">IF(B595=$A$1,0,B595-B594)</f>
        <v>0</v>
      </c>
      <c r="F595" s="3"/>
      <c r="G595" s="58"/>
      <c r="H595" s="62"/>
      <c r="I595" s="84"/>
      <c r="J595" s="79" t="n">
        <f aca="false">IF(G595=$A$1,0,G595-G594)</f>
        <v>0</v>
      </c>
      <c r="K595" s="3"/>
      <c r="L595" s="58"/>
      <c r="M595" s="62"/>
      <c r="N595" s="84"/>
      <c r="O595" s="79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9" t="n">
        <f aca="false">IF(B596=$A$1,0,B596-B595)</f>
        <v>0</v>
      </c>
      <c r="F596" s="3"/>
      <c r="G596" s="58"/>
      <c r="H596" s="62"/>
      <c r="I596" s="84"/>
      <c r="J596" s="79" t="n">
        <f aca="false">IF(G596=$A$1,0,G596-G595)</f>
        <v>0</v>
      </c>
      <c r="K596" s="3"/>
      <c r="L596" s="58"/>
      <c r="M596" s="62"/>
      <c r="N596" s="84"/>
      <c r="O596" s="79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9" t="n">
        <f aca="false">IF(B597=$A$1,0,B597-B596)</f>
        <v>0</v>
      </c>
      <c r="F597" s="3"/>
      <c r="G597" s="58"/>
      <c r="H597" s="62"/>
      <c r="I597" s="84"/>
      <c r="J597" s="79" t="n">
        <f aca="false">IF(G597=$A$1,0,G597-G596)</f>
        <v>0</v>
      </c>
      <c r="K597" s="3"/>
      <c r="L597" s="58"/>
      <c r="M597" s="62"/>
      <c r="N597" s="84"/>
      <c r="O597" s="79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9" t="n">
        <f aca="false">IF(B598=$A$1,0,B598-B597)</f>
        <v>0</v>
      </c>
      <c r="F598" s="3"/>
      <c r="G598" s="58"/>
      <c r="H598" s="62"/>
      <c r="I598" s="84"/>
      <c r="J598" s="79" t="n">
        <f aca="false">IF(G598=$A$1,0,G598-G597)</f>
        <v>0</v>
      </c>
      <c r="K598" s="3"/>
      <c r="L598" s="58"/>
      <c r="M598" s="62"/>
      <c r="N598" s="84"/>
      <c r="O598" s="79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9" t="n">
        <f aca="false">IF(B599=$A$1,0,B599-B598)</f>
        <v>0</v>
      </c>
      <c r="F599" s="3"/>
      <c r="G599" s="58"/>
      <c r="H599" s="62"/>
      <c r="I599" s="84"/>
      <c r="J599" s="79" t="n">
        <f aca="false">IF(G599=$A$1,0,G599-G598)</f>
        <v>0</v>
      </c>
      <c r="K599" s="3"/>
      <c r="L599" s="58"/>
      <c r="M599" s="62"/>
      <c r="N599" s="84"/>
      <c r="O599" s="79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9" t="n">
        <f aca="false">IF(B600=$A$1,0,B600-B599)</f>
        <v>0</v>
      </c>
      <c r="F600" s="3"/>
      <c r="G600" s="58"/>
      <c r="H600" s="62"/>
      <c r="I600" s="84"/>
      <c r="J600" s="79" t="n">
        <f aca="false">IF(G600=$A$1,0,G600-G599)</f>
        <v>0</v>
      </c>
      <c r="K600" s="3"/>
      <c r="L600" s="58"/>
      <c r="M600" s="62"/>
      <c r="N600" s="84"/>
      <c r="O600" s="79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9" t="n">
        <f aca="false">IF(B601=$A$1,0,B601-B600)</f>
        <v>0</v>
      </c>
      <c r="F601" s="3"/>
      <c r="G601" s="58"/>
      <c r="H601" s="62"/>
      <c r="I601" s="84"/>
      <c r="J601" s="79" t="n">
        <f aca="false">IF(G601=$A$1,0,G601-G600)</f>
        <v>0</v>
      </c>
      <c r="K601" s="3"/>
      <c r="L601" s="58"/>
      <c r="M601" s="62"/>
      <c r="N601" s="84"/>
      <c r="O601" s="79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9" t="n">
        <f aca="false">IF(B602=$A$1,0,B602-B601)</f>
        <v>0</v>
      </c>
      <c r="F602" s="3"/>
      <c r="G602" s="58"/>
      <c r="H602" s="62"/>
      <c r="I602" s="84"/>
      <c r="J602" s="79" t="n">
        <f aca="false">IF(G602=$A$1,0,G602-G601)</f>
        <v>0</v>
      </c>
      <c r="K602" s="3"/>
      <c r="L602" s="58"/>
      <c r="M602" s="62"/>
      <c r="N602" s="84"/>
      <c r="O602" s="79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9" t="n">
        <f aca="false">IF(B603=$A$1,0,B603-B602)</f>
        <v>0</v>
      </c>
      <c r="F603" s="3"/>
      <c r="G603" s="58"/>
      <c r="H603" s="62"/>
      <c r="I603" s="84"/>
      <c r="J603" s="79" t="n">
        <f aca="false">IF(G603=$A$1,0,G603-G602)</f>
        <v>0</v>
      </c>
      <c r="K603" s="3"/>
      <c r="L603" s="58"/>
      <c r="M603" s="62"/>
      <c r="N603" s="84"/>
      <c r="O603" s="79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9" t="n">
        <f aca="false">IF(B604=$A$1,0,B604-B603)</f>
        <v>0</v>
      </c>
      <c r="F604" s="3"/>
      <c r="G604" s="58"/>
      <c r="H604" s="62"/>
      <c r="I604" s="84"/>
      <c r="J604" s="79" t="n">
        <f aca="false">IF(G604=$A$1,0,G604-G603)</f>
        <v>0</v>
      </c>
      <c r="K604" s="3"/>
      <c r="L604" s="58"/>
      <c r="M604" s="62"/>
      <c r="N604" s="84"/>
      <c r="O604" s="79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9" t="n">
        <f aca="false">IF(B605=$A$1,0,B605-B604)</f>
        <v>0</v>
      </c>
      <c r="F605" s="3"/>
      <c r="G605" s="58"/>
      <c r="H605" s="62"/>
      <c r="I605" s="84"/>
      <c r="J605" s="79" t="n">
        <f aca="false">IF(G605=$A$1,0,G605-G604)</f>
        <v>0</v>
      </c>
      <c r="K605" s="3"/>
      <c r="L605" s="58"/>
      <c r="M605" s="62"/>
      <c r="N605" s="84"/>
      <c r="O605" s="79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9" t="n">
        <f aca="false">IF(B606=$A$1,0,B606-B605)</f>
        <v>0</v>
      </c>
      <c r="F606" s="3"/>
      <c r="G606" s="58"/>
      <c r="H606" s="62"/>
      <c r="I606" s="84"/>
      <c r="J606" s="79" t="n">
        <f aca="false">IF(G606=$A$1,0,G606-G605)</f>
        <v>0</v>
      </c>
      <c r="K606" s="3"/>
      <c r="L606" s="58"/>
      <c r="M606" s="62"/>
      <c r="N606" s="84"/>
      <c r="O606" s="79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9" t="n">
        <f aca="false">IF(B607=$A$1,0,B607-B606)</f>
        <v>0</v>
      </c>
      <c r="F607" s="3"/>
      <c r="G607" s="58"/>
      <c r="H607" s="62"/>
      <c r="I607" s="84"/>
      <c r="J607" s="79" t="n">
        <f aca="false">IF(G607=$A$1,0,G607-G606)</f>
        <v>0</v>
      </c>
      <c r="K607" s="3"/>
      <c r="L607" s="58"/>
      <c r="M607" s="62"/>
      <c r="N607" s="84"/>
      <c r="O607" s="79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9" t="n">
        <f aca="false">IF(B608=$A$1,0,B608-B607)</f>
        <v>0</v>
      </c>
      <c r="F608" s="3"/>
      <c r="G608" s="58"/>
      <c r="H608" s="62"/>
      <c r="I608" s="84"/>
      <c r="J608" s="79" t="n">
        <f aca="false">IF(G608=$A$1,0,G608-G607)</f>
        <v>0</v>
      </c>
      <c r="K608" s="3"/>
      <c r="L608" s="58"/>
      <c r="M608" s="62"/>
      <c r="N608" s="84"/>
      <c r="O608" s="79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9" t="n">
        <f aca="false">IF(B609=$A$1,0,B609-B608)</f>
        <v>0</v>
      </c>
      <c r="F609" s="3"/>
      <c r="G609" s="58"/>
      <c r="H609" s="62"/>
      <c r="I609" s="84"/>
      <c r="J609" s="79" t="n">
        <f aca="false">IF(G609=$A$1,0,G609-G608)</f>
        <v>0</v>
      </c>
      <c r="K609" s="3"/>
      <c r="L609" s="58"/>
      <c r="M609" s="62"/>
      <c r="N609" s="84"/>
      <c r="O609" s="79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9" t="n">
        <f aca="false">IF(B610=$A$1,0,B610-B609)</f>
        <v>0</v>
      </c>
      <c r="F610" s="3"/>
      <c r="G610" s="58"/>
      <c r="H610" s="62"/>
      <c r="I610" s="84"/>
      <c r="J610" s="79" t="n">
        <f aca="false">IF(G610=$A$1,0,G610-G609)</f>
        <v>0</v>
      </c>
      <c r="K610" s="3"/>
      <c r="L610" s="58"/>
      <c r="M610" s="62"/>
      <c r="N610" s="84"/>
      <c r="O610" s="79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9" t="n">
        <f aca="false">IF(B611=$A$1,0,B611-B610)</f>
        <v>0</v>
      </c>
      <c r="F611" s="3"/>
      <c r="G611" s="58"/>
      <c r="H611" s="62"/>
      <c r="I611" s="84"/>
      <c r="J611" s="79" t="n">
        <f aca="false">IF(G611=$A$1,0,G611-G610)</f>
        <v>0</v>
      </c>
      <c r="K611" s="3"/>
      <c r="L611" s="58"/>
      <c r="M611" s="62"/>
      <c r="N611" s="84"/>
      <c r="O611" s="79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9" t="n">
        <f aca="false">IF(B612=$A$1,0,B612-B611)</f>
        <v>0</v>
      </c>
      <c r="F612" s="3"/>
      <c r="G612" s="58"/>
      <c r="H612" s="62"/>
      <c r="I612" s="84"/>
      <c r="J612" s="79" t="n">
        <f aca="false">IF(G612=$A$1,0,G612-G611)</f>
        <v>0</v>
      </c>
      <c r="K612" s="3"/>
      <c r="L612" s="58"/>
      <c r="M612" s="62"/>
      <c r="N612" s="84"/>
      <c r="O612" s="79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9" t="n">
        <f aca="false">IF(B613=$A$1,0,B613-B612)</f>
        <v>0</v>
      </c>
      <c r="F613" s="3"/>
      <c r="G613" s="58"/>
      <c r="H613" s="62"/>
      <c r="I613" s="84"/>
      <c r="J613" s="79" t="n">
        <f aca="false">IF(G613=$A$1,0,G613-G612)</f>
        <v>0</v>
      </c>
      <c r="K613" s="3"/>
      <c r="L613" s="58"/>
      <c r="M613" s="62"/>
      <c r="N613" s="84"/>
      <c r="O613" s="79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9" t="n">
        <f aca="false">IF(B614=$A$1,0,B614-B613)</f>
        <v>0</v>
      </c>
      <c r="F614" s="3"/>
      <c r="G614" s="58"/>
      <c r="H614" s="62"/>
      <c r="I614" s="84"/>
      <c r="J614" s="79" t="n">
        <f aca="false">IF(G614=$A$1,0,G614-G613)</f>
        <v>0</v>
      </c>
      <c r="K614" s="3"/>
      <c r="L614" s="58"/>
      <c r="M614" s="62"/>
      <c r="N614" s="84"/>
      <c r="O614" s="79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9" t="n">
        <f aca="false">IF(B615=$A$1,0,B615-B614)</f>
        <v>0</v>
      </c>
      <c r="F615" s="3"/>
      <c r="G615" s="58"/>
      <c r="H615" s="62"/>
      <c r="I615" s="84"/>
      <c r="J615" s="79" t="n">
        <f aca="false">IF(G615=$A$1,0,G615-G614)</f>
        <v>0</v>
      </c>
      <c r="K615" s="3"/>
      <c r="L615" s="58"/>
      <c r="M615" s="62"/>
      <c r="N615" s="84"/>
      <c r="O615" s="79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9" t="n">
        <f aca="false">IF(B616=$A$1,0,B616-B615)</f>
        <v>0</v>
      </c>
      <c r="F616" s="3"/>
      <c r="G616" s="58"/>
      <c r="H616" s="62"/>
      <c r="I616" s="84"/>
      <c r="J616" s="79" t="n">
        <f aca="false">IF(G616=$A$1,0,G616-G615)</f>
        <v>0</v>
      </c>
      <c r="K616" s="3"/>
      <c r="L616" s="58"/>
      <c r="M616" s="62"/>
      <c r="N616" s="84"/>
      <c r="O616" s="79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9" t="n">
        <f aca="false">IF(B617=$A$1,0,B617-B616)</f>
        <v>0</v>
      </c>
      <c r="F617" s="3"/>
      <c r="G617" s="58"/>
      <c r="H617" s="62"/>
      <c r="I617" s="84"/>
      <c r="J617" s="79" t="n">
        <f aca="false">IF(G617=$A$1,0,G617-G616)</f>
        <v>0</v>
      </c>
      <c r="K617" s="3"/>
      <c r="L617" s="58"/>
      <c r="M617" s="62"/>
      <c r="N617" s="84"/>
      <c r="O617" s="79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9" t="n">
        <f aca="false">IF(B618=$A$1,0,B618-B617)</f>
        <v>0</v>
      </c>
      <c r="F618" s="3"/>
      <c r="G618" s="58"/>
      <c r="H618" s="62"/>
      <c r="I618" s="84"/>
      <c r="J618" s="79" t="n">
        <f aca="false">IF(G618=$A$1,0,G618-G617)</f>
        <v>0</v>
      </c>
      <c r="K618" s="3"/>
      <c r="L618" s="58"/>
      <c r="M618" s="62"/>
      <c r="N618" s="84"/>
      <c r="O618" s="79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9" t="n">
        <f aca="false">IF(B619=$A$1,0,B619-B618)</f>
        <v>0</v>
      </c>
      <c r="F619" s="3"/>
      <c r="G619" s="58"/>
      <c r="H619" s="62"/>
      <c r="I619" s="84"/>
      <c r="J619" s="79" t="n">
        <f aca="false">IF(G619=$A$1,0,G619-G618)</f>
        <v>0</v>
      </c>
      <c r="K619" s="3"/>
      <c r="L619" s="58"/>
      <c r="M619" s="62"/>
      <c r="N619" s="84"/>
      <c r="O619" s="79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9" t="n">
        <f aca="false">IF(B620=$A$1,0,B620-B619)</f>
        <v>0</v>
      </c>
      <c r="F620" s="3"/>
      <c r="G620" s="58"/>
      <c r="H620" s="62"/>
      <c r="I620" s="84"/>
      <c r="J620" s="79" t="n">
        <f aca="false">IF(G620=$A$1,0,G620-G619)</f>
        <v>0</v>
      </c>
      <c r="K620" s="3"/>
      <c r="L620" s="58"/>
      <c r="M620" s="62"/>
      <c r="N620" s="84"/>
      <c r="O620" s="79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9" t="n">
        <f aca="false">IF(B621=$A$1,0,B621-B620)</f>
        <v>0</v>
      </c>
      <c r="F621" s="3"/>
      <c r="G621" s="58"/>
      <c r="H621" s="62"/>
      <c r="I621" s="84"/>
      <c r="J621" s="79" t="n">
        <f aca="false">IF(G621=$A$1,0,G621-G620)</f>
        <v>0</v>
      </c>
      <c r="K621" s="3"/>
      <c r="L621" s="58"/>
      <c r="M621" s="62"/>
      <c r="N621" s="84"/>
      <c r="O621" s="79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9" t="n">
        <f aca="false">IF(B622=$A$1,0,B622-B621)</f>
        <v>0</v>
      </c>
      <c r="F622" s="3"/>
      <c r="G622" s="58"/>
      <c r="H622" s="62"/>
      <c r="I622" s="84"/>
      <c r="J622" s="79" t="n">
        <f aca="false">IF(G622=$A$1,0,G622-G621)</f>
        <v>0</v>
      </c>
      <c r="K622" s="3"/>
      <c r="L622" s="58"/>
      <c r="M622" s="62"/>
      <c r="N622" s="84"/>
      <c r="O622" s="79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9" t="n">
        <f aca="false">IF(B623=$A$1,0,B623-B622)</f>
        <v>0</v>
      </c>
      <c r="F623" s="3"/>
      <c r="G623" s="58"/>
      <c r="H623" s="62"/>
      <c r="I623" s="84"/>
      <c r="J623" s="79" t="n">
        <f aca="false">IF(G623=$A$1,0,G623-G622)</f>
        <v>0</v>
      </c>
      <c r="K623" s="3"/>
      <c r="L623" s="58"/>
      <c r="M623" s="62"/>
      <c r="N623" s="84"/>
      <c r="O623" s="79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9" t="n">
        <f aca="false">IF(B624=$A$1,0,B624-B623)</f>
        <v>0</v>
      </c>
      <c r="F624" s="3"/>
      <c r="G624" s="58"/>
      <c r="H624" s="62"/>
      <c r="I624" s="84"/>
      <c r="J624" s="79" t="n">
        <f aca="false">IF(G624=$A$1,0,G624-G623)</f>
        <v>0</v>
      </c>
      <c r="K624" s="3"/>
      <c r="L624" s="58"/>
      <c r="M624" s="62"/>
      <c r="N624" s="84"/>
      <c r="O624" s="79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9" t="n">
        <f aca="false">IF(B625=$A$1,0,B625-B624)</f>
        <v>0</v>
      </c>
      <c r="F625" s="3"/>
      <c r="G625" s="58"/>
      <c r="H625" s="62"/>
      <c r="I625" s="84"/>
      <c r="J625" s="79" t="n">
        <f aca="false">IF(G625=$A$1,0,G625-G624)</f>
        <v>0</v>
      </c>
      <c r="K625" s="3"/>
      <c r="L625" s="58"/>
      <c r="M625" s="62"/>
      <c r="N625" s="84"/>
      <c r="O625" s="79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9" t="n">
        <f aca="false">IF(B626=$A$1,0,B626-B625)</f>
        <v>0</v>
      </c>
      <c r="F626" s="3"/>
      <c r="G626" s="58"/>
      <c r="H626" s="62"/>
      <c r="I626" s="84"/>
      <c r="J626" s="79" t="n">
        <f aca="false">IF(G626=$A$1,0,G626-G625)</f>
        <v>0</v>
      </c>
      <c r="K626" s="3"/>
      <c r="L626" s="58"/>
      <c r="M626" s="62"/>
      <c r="N626" s="84"/>
      <c r="O626" s="79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9" t="n">
        <f aca="false">IF(B627=$A$1,0,B627-B626)</f>
        <v>0</v>
      </c>
      <c r="F627" s="3"/>
      <c r="G627" s="58"/>
      <c r="H627" s="62"/>
      <c r="I627" s="84"/>
      <c r="J627" s="79" t="n">
        <f aca="false">IF(G627=$A$1,0,G627-G626)</f>
        <v>0</v>
      </c>
      <c r="K627" s="3"/>
      <c r="L627" s="58"/>
      <c r="M627" s="62"/>
      <c r="N627" s="84"/>
      <c r="O627" s="79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9" t="n">
        <f aca="false">IF(B628=$A$1,0,B628-B627)</f>
        <v>0</v>
      </c>
      <c r="F628" s="3"/>
      <c r="G628" s="58"/>
      <c r="H628" s="62"/>
      <c r="I628" s="84"/>
      <c r="J628" s="79" t="n">
        <f aca="false">IF(G628=$A$1,0,G628-G627)</f>
        <v>0</v>
      </c>
      <c r="K628" s="3"/>
      <c r="L628" s="58"/>
      <c r="M628" s="62"/>
      <c r="N628" s="84"/>
      <c r="O628" s="79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9" t="n">
        <f aca="false">IF(B629=$A$1,0,B629-B628)</f>
        <v>0</v>
      </c>
      <c r="F629" s="3"/>
      <c r="G629" s="58"/>
      <c r="H629" s="62"/>
      <c r="I629" s="84"/>
      <c r="J629" s="79" t="n">
        <f aca="false">IF(G629=$A$1,0,G629-G628)</f>
        <v>0</v>
      </c>
      <c r="K629" s="3"/>
      <c r="L629" s="58"/>
      <c r="M629" s="62"/>
      <c r="N629" s="84"/>
      <c r="O629" s="79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9" t="n">
        <f aca="false">IF(B630=$A$1,0,B630-B629)</f>
        <v>0</v>
      </c>
      <c r="F630" s="3"/>
      <c r="G630" s="58"/>
      <c r="H630" s="62"/>
      <c r="I630" s="84"/>
      <c r="J630" s="79" t="n">
        <f aca="false">IF(G630=$A$1,0,G630-G629)</f>
        <v>0</v>
      </c>
      <c r="K630" s="3"/>
      <c r="L630" s="58"/>
      <c r="M630" s="62"/>
      <c r="N630" s="84"/>
      <c r="O630" s="79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9" t="n">
        <f aca="false">IF(B631=$A$1,0,B631-B630)</f>
        <v>0</v>
      </c>
      <c r="F631" s="3"/>
      <c r="G631" s="58"/>
      <c r="H631" s="62"/>
      <c r="I631" s="84"/>
      <c r="J631" s="79" t="n">
        <f aca="false">IF(G631=$A$1,0,G631-G630)</f>
        <v>0</v>
      </c>
      <c r="K631" s="3"/>
      <c r="L631" s="58"/>
      <c r="M631" s="62"/>
      <c r="N631" s="84"/>
      <c r="O631" s="79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9" t="n">
        <f aca="false">IF(B632=$A$1,0,B632-B631)</f>
        <v>0</v>
      </c>
      <c r="F632" s="3"/>
      <c r="G632" s="58"/>
      <c r="H632" s="62"/>
      <c r="I632" s="84"/>
      <c r="J632" s="79" t="n">
        <f aca="false">IF(G632=$A$1,0,G632-G631)</f>
        <v>0</v>
      </c>
      <c r="K632" s="3"/>
      <c r="L632" s="58"/>
      <c r="M632" s="62"/>
      <c r="N632" s="84"/>
      <c r="O632" s="79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9" t="n">
        <f aca="false">IF(B633=$A$1,0,B633-B632)</f>
        <v>0</v>
      </c>
      <c r="F633" s="3"/>
      <c r="G633" s="58"/>
      <c r="H633" s="62"/>
      <c r="I633" s="84"/>
      <c r="J633" s="79" t="n">
        <f aca="false">IF(G633=$A$1,0,G633-G632)</f>
        <v>0</v>
      </c>
      <c r="K633" s="3"/>
      <c r="L633" s="58"/>
      <c r="M633" s="62"/>
      <c r="N633" s="84"/>
      <c r="O633" s="79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9" t="n">
        <f aca="false">IF(B634=$A$1,0,B634-B633)</f>
        <v>0</v>
      </c>
      <c r="F634" s="3"/>
      <c r="G634" s="58"/>
      <c r="H634" s="62"/>
      <c r="I634" s="84"/>
      <c r="J634" s="79" t="n">
        <f aca="false">IF(G634=$A$1,0,G634-G633)</f>
        <v>0</v>
      </c>
      <c r="K634" s="3"/>
      <c r="L634" s="58"/>
      <c r="M634" s="62"/>
      <c r="N634" s="84"/>
      <c r="O634" s="79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9" t="n">
        <f aca="false">IF(B635=$A$1,0,B635-B634)</f>
        <v>0</v>
      </c>
      <c r="F635" s="3"/>
      <c r="G635" s="58"/>
      <c r="H635" s="62"/>
      <c r="I635" s="84"/>
      <c r="J635" s="79" t="n">
        <f aca="false">IF(G635=$A$1,0,G635-G634)</f>
        <v>0</v>
      </c>
      <c r="K635" s="3"/>
      <c r="L635" s="58"/>
      <c r="M635" s="62"/>
      <c r="N635" s="84"/>
      <c r="O635" s="79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9" t="n">
        <f aca="false">IF(B636=$A$1,0,B636-B635)</f>
        <v>0</v>
      </c>
      <c r="F636" s="3"/>
      <c r="G636" s="58"/>
      <c r="H636" s="62"/>
      <c r="I636" s="84"/>
      <c r="J636" s="79" t="n">
        <f aca="false">IF(G636=$A$1,0,G636-G635)</f>
        <v>0</v>
      </c>
      <c r="K636" s="3"/>
      <c r="L636" s="58"/>
      <c r="M636" s="62"/>
      <c r="N636" s="84"/>
      <c r="O636" s="79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9" t="n">
        <f aca="false">IF(B637=$A$1,0,B637-B636)</f>
        <v>0</v>
      </c>
      <c r="F637" s="3"/>
      <c r="G637" s="58"/>
      <c r="H637" s="62"/>
      <c r="I637" s="84"/>
      <c r="J637" s="79" t="n">
        <f aca="false">IF(G637=$A$1,0,G637-G636)</f>
        <v>0</v>
      </c>
      <c r="K637" s="3"/>
      <c r="L637" s="58"/>
      <c r="M637" s="62"/>
      <c r="N637" s="84"/>
      <c r="O637" s="79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9" t="n">
        <f aca="false">IF(B638=$A$1,0,B638-B637)</f>
        <v>0</v>
      </c>
      <c r="F638" s="3"/>
      <c r="G638" s="58"/>
      <c r="H638" s="62"/>
      <c r="I638" s="84"/>
      <c r="J638" s="79" t="n">
        <f aca="false">IF(G638=$A$1,0,G638-G637)</f>
        <v>0</v>
      </c>
      <c r="K638" s="3"/>
      <c r="L638" s="58"/>
      <c r="M638" s="62"/>
      <c r="N638" s="84"/>
      <c r="O638" s="79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9" t="n">
        <f aca="false">IF(B639=$A$1,0,B639-B638)</f>
        <v>0</v>
      </c>
      <c r="F639" s="3"/>
      <c r="G639" s="58"/>
      <c r="H639" s="62"/>
      <c r="I639" s="84"/>
      <c r="J639" s="79" t="n">
        <f aca="false">IF(G639=$A$1,0,G639-G638)</f>
        <v>0</v>
      </c>
      <c r="K639" s="3"/>
      <c r="L639" s="58"/>
      <c r="M639" s="62"/>
      <c r="N639" s="84"/>
      <c r="O639" s="79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9" t="n">
        <f aca="false">IF(B640=$A$1,0,B640-B639)</f>
        <v>0</v>
      </c>
      <c r="F640" s="3"/>
      <c r="G640" s="58"/>
      <c r="H640" s="62"/>
      <c r="I640" s="84"/>
      <c r="J640" s="79" t="n">
        <f aca="false">IF(G640=$A$1,0,G640-G639)</f>
        <v>0</v>
      </c>
      <c r="K640" s="3"/>
      <c r="L640" s="58"/>
      <c r="M640" s="62"/>
      <c r="N640" s="84"/>
      <c r="O640" s="79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9" t="n">
        <f aca="false">IF(B641=$A$1,0,B641-B640)</f>
        <v>0</v>
      </c>
      <c r="F641" s="3"/>
      <c r="G641" s="58"/>
      <c r="H641" s="62"/>
      <c r="I641" s="84"/>
      <c r="J641" s="79" t="n">
        <f aca="false">IF(G641=$A$1,0,G641-G640)</f>
        <v>0</v>
      </c>
      <c r="K641" s="3"/>
      <c r="L641" s="58"/>
      <c r="M641" s="62"/>
      <c r="N641" s="84"/>
      <c r="O641" s="79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9" t="n">
        <f aca="false">IF(B642=$A$1,0,B642-B641)</f>
        <v>0</v>
      </c>
      <c r="F642" s="3"/>
      <c r="G642" s="58"/>
      <c r="H642" s="62"/>
      <c r="I642" s="84"/>
      <c r="J642" s="79" t="n">
        <f aca="false">IF(G642=$A$1,0,G642-G641)</f>
        <v>0</v>
      </c>
      <c r="K642" s="3"/>
      <c r="L642" s="58"/>
      <c r="M642" s="62"/>
      <c r="N642" s="84"/>
      <c r="O642" s="79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9" t="n">
        <f aca="false">IF(B643=$A$1,0,B643-B642)</f>
        <v>0</v>
      </c>
      <c r="F643" s="3"/>
      <c r="G643" s="58"/>
      <c r="H643" s="62"/>
      <c r="I643" s="84"/>
      <c r="J643" s="79" t="n">
        <f aca="false">IF(G643=$A$1,0,G643-G642)</f>
        <v>0</v>
      </c>
      <c r="K643" s="3"/>
      <c r="L643" s="58"/>
      <c r="M643" s="62"/>
      <c r="N643" s="84"/>
      <c r="O643" s="79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9" t="n">
        <f aca="false">IF(B644=$A$1,0,B644-B643)</f>
        <v>0</v>
      </c>
      <c r="F644" s="3"/>
      <c r="G644" s="58"/>
      <c r="H644" s="62"/>
      <c r="I644" s="84"/>
      <c r="J644" s="79" t="n">
        <f aca="false">IF(G644=$A$1,0,G644-G643)</f>
        <v>0</v>
      </c>
      <c r="K644" s="3"/>
      <c r="L644" s="58"/>
      <c r="M644" s="62"/>
      <c r="N644" s="84"/>
      <c r="O644" s="79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9" t="n">
        <f aca="false">IF(B645=$A$1,0,B645-B644)</f>
        <v>0</v>
      </c>
      <c r="F645" s="3"/>
      <c r="G645" s="58"/>
      <c r="H645" s="62"/>
      <c r="I645" s="84"/>
      <c r="J645" s="79" t="n">
        <f aca="false">IF(G645=$A$1,0,G645-G644)</f>
        <v>0</v>
      </c>
      <c r="K645" s="3"/>
      <c r="L645" s="58"/>
      <c r="M645" s="62"/>
      <c r="N645" s="84"/>
      <c r="O645" s="79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9" t="n">
        <f aca="false">IF(B646=$A$1,0,B646-B645)</f>
        <v>0</v>
      </c>
      <c r="F646" s="3"/>
      <c r="G646" s="58"/>
      <c r="H646" s="62"/>
      <c r="I646" s="84"/>
      <c r="J646" s="79" t="n">
        <f aca="false">IF(G646=$A$1,0,G646-G645)</f>
        <v>0</v>
      </c>
      <c r="K646" s="3"/>
      <c r="L646" s="58"/>
      <c r="M646" s="62"/>
      <c r="N646" s="84"/>
      <c r="O646" s="79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9" t="n">
        <f aca="false">IF(B647=$A$1,0,B647-B646)</f>
        <v>0</v>
      </c>
      <c r="F647" s="3"/>
      <c r="G647" s="58"/>
      <c r="H647" s="62"/>
      <c r="I647" s="84"/>
      <c r="J647" s="79" t="n">
        <f aca="false">IF(G647=$A$1,0,G647-G646)</f>
        <v>0</v>
      </c>
      <c r="K647" s="3"/>
      <c r="L647" s="58"/>
      <c r="M647" s="62"/>
      <c r="N647" s="84"/>
      <c r="O647" s="79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9" t="n">
        <f aca="false">IF(B648=$A$1,0,B648-B647)</f>
        <v>0</v>
      </c>
      <c r="F648" s="3"/>
      <c r="G648" s="58"/>
      <c r="H648" s="62"/>
      <c r="I648" s="84"/>
      <c r="J648" s="79" t="n">
        <f aca="false">IF(G648=$A$1,0,G648-G647)</f>
        <v>0</v>
      </c>
      <c r="K648" s="3"/>
      <c r="L648" s="58"/>
      <c r="M648" s="62"/>
      <c r="N648" s="84"/>
      <c r="O648" s="79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9" t="n">
        <f aca="false">IF(B649=$A$1,0,B649-B648)</f>
        <v>0</v>
      </c>
      <c r="F649" s="3"/>
      <c r="G649" s="58"/>
      <c r="H649" s="62"/>
      <c r="I649" s="84"/>
      <c r="J649" s="79" t="n">
        <f aca="false">IF(G649=$A$1,0,G649-G648)</f>
        <v>0</v>
      </c>
      <c r="K649" s="3"/>
      <c r="L649" s="58"/>
      <c r="M649" s="62"/>
      <c r="N649" s="84"/>
      <c r="O649" s="79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9" t="n">
        <f aca="false">IF(B650=$A$1,0,B650-B649)</f>
        <v>0</v>
      </c>
      <c r="F650" s="3"/>
      <c r="G650" s="58"/>
      <c r="H650" s="62"/>
      <c r="I650" s="84"/>
      <c r="J650" s="79" t="n">
        <f aca="false">IF(G650=$A$1,0,G650-G649)</f>
        <v>0</v>
      </c>
      <c r="K650" s="3"/>
      <c r="L650" s="58"/>
      <c r="M650" s="62"/>
      <c r="N650" s="84"/>
      <c r="O650" s="79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9" t="n">
        <f aca="false">IF(B651=$A$1,0,B651-B650)</f>
        <v>0</v>
      </c>
      <c r="F651" s="3"/>
      <c r="G651" s="58"/>
      <c r="H651" s="62"/>
      <c r="I651" s="84"/>
      <c r="J651" s="79" t="n">
        <f aca="false">IF(G651=$A$1,0,G651-G650)</f>
        <v>0</v>
      </c>
      <c r="K651" s="3"/>
      <c r="L651" s="58"/>
      <c r="M651" s="62"/>
      <c r="N651" s="84"/>
      <c r="O651" s="79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9" t="n">
        <f aca="false">IF(B652=$A$1,0,B652-B651)</f>
        <v>0</v>
      </c>
      <c r="F652" s="3"/>
      <c r="G652" s="58"/>
      <c r="H652" s="62"/>
      <c r="I652" s="84"/>
      <c r="J652" s="79" t="n">
        <f aca="false">IF(G652=$A$1,0,G652-G651)</f>
        <v>0</v>
      </c>
      <c r="K652" s="3"/>
      <c r="L652" s="58"/>
      <c r="M652" s="62"/>
      <c r="N652" s="84"/>
      <c r="O652" s="79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9" t="n">
        <f aca="false">IF(B653=$A$1,0,B653-B652)</f>
        <v>0</v>
      </c>
      <c r="F653" s="3"/>
      <c r="G653" s="58"/>
      <c r="H653" s="62"/>
      <c r="I653" s="84"/>
      <c r="J653" s="79" t="n">
        <f aca="false">IF(G653=$A$1,0,G653-G652)</f>
        <v>0</v>
      </c>
      <c r="K653" s="3"/>
      <c r="L653" s="58"/>
      <c r="M653" s="62"/>
      <c r="N653" s="84"/>
      <c r="O653" s="79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9" t="n">
        <f aca="false">IF(B654=$A$1,0,B654-B653)</f>
        <v>0</v>
      </c>
      <c r="F654" s="3"/>
      <c r="G654" s="58"/>
      <c r="H654" s="62"/>
      <c r="I654" s="84"/>
      <c r="J654" s="79" t="n">
        <f aca="false">IF(G654=$A$1,0,G654-G653)</f>
        <v>0</v>
      </c>
      <c r="K654" s="3"/>
      <c r="L654" s="58"/>
      <c r="M654" s="62"/>
      <c r="N654" s="84"/>
      <c r="O654" s="79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9" t="n">
        <f aca="false">IF(B655=$A$1,0,B655-B654)</f>
        <v>0</v>
      </c>
      <c r="F655" s="3"/>
      <c r="G655" s="58"/>
      <c r="H655" s="62"/>
      <c r="I655" s="84"/>
      <c r="J655" s="79" t="n">
        <f aca="false">IF(G655=$A$1,0,G655-G654)</f>
        <v>0</v>
      </c>
      <c r="K655" s="3"/>
      <c r="L655" s="58"/>
      <c r="M655" s="62"/>
      <c r="N655" s="84"/>
      <c r="O655" s="79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9" t="n">
        <f aca="false">IF(B656=$A$1,0,B656-B655)</f>
        <v>0</v>
      </c>
      <c r="F656" s="3"/>
      <c r="G656" s="58"/>
      <c r="H656" s="62"/>
      <c r="I656" s="84"/>
      <c r="J656" s="79" t="n">
        <f aca="false">IF(G656=$A$1,0,G656-G655)</f>
        <v>0</v>
      </c>
      <c r="K656" s="3"/>
      <c r="L656" s="58"/>
      <c r="M656" s="62"/>
      <c r="N656" s="84"/>
      <c r="O656" s="79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9" t="n">
        <f aca="false">IF(B657=$A$1,0,B657-B656)</f>
        <v>0</v>
      </c>
      <c r="F657" s="3"/>
      <c r="G657" s="58"/>
      <c r="H657" s="62"/>
      <c r="I657" s="84"/>
      <c r="J657" s="79" t="n">
        <f aca="false">IF(G657=$A$1,0,G657-G656)</f>
        <v>0</v>
      </c>
      <c r="K657" s="3"/>
      <c r="L657" s="58"/>
      <c r="M657" s="62"/>
      <c r="N657" s="84"/>
      <c r="O657" s="79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9" t="n">
        <f aca="false">IF(B658=$A$1,0,B658-B657)</f>
        <v>0</v>
      </c>
      <c r="F658" s="3"/>
      <c r="G658" s="58"/>
      <c r="H658" s="62"/>
      <c r="I658" s="84"/>
      <c r="J658" s="79" t="n">
        <f aca="false">IF(G658=$A$1,0,G658-G657)</f>
        <v>0</v>
      </c>
      <c r="K658" s="3"/>
      <c r="L658" s="58"/>
      <c r="M658" s="62"/>
      <c r="N658" s="84"/>
      <c r="O658" s="79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9" t="n">
        <f aca="false">IF(B659=$A$1,0,B659-B658)</f>
        <v>0</v>
      </c>
      <c r="F659" s="3"/>
      <c r="G659" s="58"/>
      <c r="H659" s="62"/>
      <c r="I659" s="84"/>
      <c r="J659" s="79" t="n">
        <f aca="false">IF(G659=$A$1,0,G659-G658)</f>
        <v>0</v>
      </c>
      <c r="K659" s="3"/>
      <c r="L659" s="58"/>
      <c r="M659" s="62"/>
      <c r="N659" s="84"/>
      <c r="O659" s="79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9" t="n">
        <f aca="false">IF(B660=$A$1,0,B660-B659)</f>
        <v>0</v>
      </c>
      <c r="F660" s="3"/>
      <c r="G660" s="58"/>
      <c r="H660" s="62"/>
      <c r="I660" s="84"/>
      <c r="J660" s="79" t="n">
        <f aca="false">IF(G660=$A$1,0,G660-G659)</f>
        <v>0</v>
      </c>
      <c r="K660" s="3"/>
      <c r="L660" s="58"/>
      <c r="M660" s="62"/>
      <c r="N660" s="84"/>
      <c r="O660" s="79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9" t="n">
        <f aca="false">IF(B661=$A$1,0,B661-B660)</f>
        <v>0</v>
      </c>
      <c r="F661" s="3"/>
      <c r="G661" s="58"/>
      <c r="H661" s="62"/>
      <c r="I661" s="84"/>
      <c r="J661" s="79" t="n">
        <f aca="false">IF(G661=$A$1,0,G661-G660)</f>
        <v>0</v>
      </c>
      <c r="K661" s="3"/>
      <c r="L661" s="58"/>
      <c r="M661" s="62"/>
      <c r="N661" s="84"/>
      <c r="O661" s="79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9" t="n">
        <f aca="false">IF(B662=$A$1,0,B662-B661)</f>
        <v>0</v>
      </c>
      <c r="F662" s="3"/>
      <c r="G662" s="58"/>
      <c r="H662" s="62"/>
      <c r="I662" s="84"/>
      <c r="J662" s="79" t="n">
        <f aca="false">IF(G662=$A$1,0,G662-G661)</f>
        <v>0</v>
      </c>
      <c r="K662" s="3"/>
      <c r="L662" s="58"/>
      <c r="M662" s="62"/>
      <c r="N662" s="84"/>
      <c r="O662" s="79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9" t="n">
        <f aca="false">IF(B663=$A$1,0,B663-B662)</f>
        <v>0</v>
      </c>
      <c r="F663" s="3"/>
      <c r="G663" s="58"/>
      <c r="H663" s="62"/>
      <c r="I663" s="84"/>
      <c r="J663" s="79" t="n">
        <f aca="false">IF(G663=$A$1,0,G663-G662)</f>
        <v>0</v>
      </c>
      <c r="K663" s="3"/>
      <c r="L663" s="58"/>
      <c r="M663" s="62"/>
      <c r="N663" s="84"/>
      <c r="O663" s="79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9" t="n">
        <f aca="false">IF(B664=$A$1,0,B664-B663)</f>
        <v>0</v>
      </c>
      <c r="F664" s="3"/>
      <c r="G664" s="58"/>
      <c r="H664" s="62"/>
      <c r="I664" s="84"/>
      <c r="J664" s="79" t="n">
        <f aca="false">IF(G664=$A$1,0,G664-G663)</f>
        <v>0</v>
      </c>
      <c r="K664" s="3"/>
      <c r="L664" s="58"/>
      <c r="M664" s="62"/>
      <c r="N664" s="84"/>
      <c r="O664" s="79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9" t="n">
        <f aca="false">IF(B665=$A$1,0,B665-B664)</f>
        <v>0</v>
      </c>
      <c r="F665" s="3"/>
      <c r="G665" s="58"/>
      <c r="H665" s="62"/>
      <c r="I665" s="84"/>
      <c r="J665" s="79" t="n">
        <f aca="false">IF(G665=$A$1,0,G665-G664)</f>
        <v>0</v>
      </c>
      <c r="K665" s="3"/>
      <c r="L665" s="58"/>
      <c r="M665" s="62"/>
      <c r="N665" s="84"/>
      <c r="O665" s="79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9" t="n">
        <f aca="false">IF(B666=$A$1,0,B666-B665)</f>
        <v>0</v>
      </c>
      <c r="F666" s="3"/>
      <c r="G666" s="58"/>
      <c r="H666" s="62"/>
      <c r="I666" s="84"/>
      <c r="J666" s="79" t="n">
        <f aca="false">IF(G666=$A$1,0,G666-G665)</f>
        <v>0</v>
      </c>
      <c r="K666" s="3"/>
      <c r="L666" s="58"/>
      <c r="M666" s="62"/>
      <c r="N666" s="84"/>
      <c r="O666" s="79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9" t="n">
        <f aca="false">IF(B667=$A$1,0,B667-B666)</f>
        <v>0</v>
      </c>
      <c r="F667" s="3"/>
      <c r="G667" s="58"/>
      <c r="H667" s="62"/>
      <c r="I667" s="84"/>
      <c r="J667" s="79" t="n">
        <f aca="false">IF(G667=$A$1,0,G667-G666)</f>
        <v>0</v>
      </c>
      <c r="K667" s="3"/>
      <c r="L667" s="58"/>
      <c r="M667" s="62"/>
      <c r="N667" s="84"/>
      <c r="O667" s="79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9" t="n">
        <f aca="false">IF(B668=$A$1,0,B668-B667)</f>
        <v>0</v>
      </c>
      <c r="F668" s="3"/>
      <c r="G668" s="58"/>
      <c r="H668" s="62"/>
      <c r="I668" s="84"/>
      <c r="J668" s="79" t="n">
        <f aca="false">IF(G668=$A$1,0,G668-G667)</f>
        <v>0</v>
      </c>
      <c r="K668" s="3"/>
      <c r="L668" s="58"/>
      <c r="M668" s="62"/>
      <c r="N668" s="84"/>
      <c r="O668" s="79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9" t="n">
        <f aca="false">IF(B669=$A$1,0,B669-B668)</f>
        <v>0</v>
      </c>
      <c r="F669" s="3"/>
      <c r="G669" s="58"/>
      <c r="H669" s="62"/>
      <c r="I669" s="84"/>
      <c r="J669" s="79" t="n">
        <f aca="false">IF(G669=$A$1,0,G669-G668)</f>
        <v>0</v>
      </c>
      <c r="K669" s="3"/>
      <c r="L669" s="58"/>
      <c r="M669" s="62"/>
      <c r="N669" s="84"/>
      <c r="O669" s="79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9" t="n">
        <f aca="false">IF(B670=$A$1,0,B670-B669)</f>
        <v>0</v>
      </c>
      <c r="F670" s="3"/>
      <c r="G670" s="58"/>
      <c r="H670" s="62"/>
      <c r="I670" s="84"/>
      <c r="J670" s="79" t="n">
        <f aca="false">IF(G670=$A$1,0,G670-G669)</f>
        <v>0</v>
      </c>
      <c r="K670" s="3"/>
      <c r="L670" s="58"/>
      <c r="M670" s="62"/>
      <c r="N670" s="84"/>
      <c r="O670" s="79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9" t="n">
        <f aca="false">IF(B671=$A$1,0,B671-B670)</f>
        <v>0</v>
      </c>
      <c r="F671" s="3"/>
      <c r="G671" s="58"/>
      <c r="H671" s="62"/>
      <c r="I671" s="84"/>
      <c r="J671" s="79" t="n">
        <f aca="false">IF(G671=$A$1,0,G671-G670)</f>
        <v>0</v>
      </c>
      <c r="K671" s="3"/>
      <c r="L671" s="58"/>
      <c r="M671" s="62"/>
      <c r="N671" s="84"/>
      <c r="O671" s="79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9" t="n">
        <f aca="false">IF(B672=$A$1,0,B672-B671)</f>
        <v>0</v>
      </c>
      <c r="F672" s="3"/>
      <c r="G672" s="58"/>
      <c r="H672" s="62"/>
      <c r="I672" s="84"/>
      <c r="J672" s="79" t="n">
        <f aca="false">IF(G672=$A$1,0,G672-G671)</f>
        <v>0</v>
      </c>
      <c r="K672" s="3"/>
      <c r="L672" s="58"/>
      <c r="M672" s="62"/>
      <c r="N672" s="84"/>
      <c r="O672" s="79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9" t="n">
        <f aca="false">IF(B673=$A$1,0,B673-B672)</f>
        <v>0</v>
      </c>
      <c r="F673" s="3"/>
      <c r="G673" s="58"/>
      <c r="H673" s="62"/>
      <c r="I673" s="84"/>
      <c r="J673" s="79" t="n">
        <f aca="false">IF(G673=$A$1,0,G673-G672)</f>
        <v>0</v>
      </c>
      <c r="K673" s="3"/>
      <c r="L673" s="58"/>
      <c r="M673" s="62"/>
      <c r="N673" s="84"/>
      <c r="O673" s="79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9" t="n">
        <f aca="false">IF(B674=$A$1,0,B674-B673)</f>
        <v>0</v>
      </c>
      <c r="F674" s="3"/>
      <c r="G674" s="58"/>
      <c r="H674" s="62"/>
      <c r="I674" s="84"/>
      <c r="J674" s="79" t="n">
        <f aca="false">IF(G674=$A$1,0,G674-G673)</f>
        <v>0</v>
      </c>
      <c r="K674" s="3"/>
      <c r="L674" s="58"/>
      <c r="M674" s="62"/>
      <c r="N674" s="84"/>
      <c r="O674" s="79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9" t="n">
        <f aca="false">IF(B675=$A$1,0,B675-B674)</f>
        <v>0</v>
      </c>
      <c r="F675" s="3"/>
      <c r="G675" s="58"/>
      <c r="H675" s="62"/>
      <c r="I675" s="84"/>
      <c r="J675" s="79" t="n">
        <f aca="false">IF(G675=$A$1,0,G675-G674)</f>
        <v>0</v>
      </c>
      <c r="K675" s="3"/>
      <c r="L675" s="58"/>
      <c r="M675" s="62"/>
      <c r="N675" s="84"/>
      <c r="O675" s="79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9" t="n">
        <f aca="false">IF(B676=$A$1,0,B676-B675)</f>
        <v>0</v>
      </c>
      <c r="F676" s="3"/>
      <c r="G676" s="58"/>
      <c r="H676" s="62"/>
      <c r="I676" s="84"/>
      <c r="J676" s="79" t="n">
        <f aca="false">IF(G676=$A$1,0,G676-G675)</f>
        <v>0</v>
      </c>
      <c r="K676" s="3"/>
      <c r="L676" s="58"/>
      <c r="M676" s="62"/>
      <c r="N676" s="84"/>
      <c r="O676" s="79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9" t="n">
        <f aca="false">IF(B677=$A$1,0,B677-B676)</f>
        <v>0</v>
      </c>
      <c r="F677" s="3"/>
      <c r="G677" s="58"/>
      <c r="H677" s="62"/>
      <c r="I677" s="84"/>
      <c r="J677" s="79" t="n">
        <f aca="false">IF(G677=$A$1,0,G677-G676)</f>
        <v>0</v>
      </c>
      <c r="K677" s="3"/>
      <c r="L677" s="58"/>
      <c r="M677" s="62"/>
      <c r="N677" s="84"/>
      <c r="O677" s="79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9" t="n">
        <f aca="false">IF(B678=$A$1,0,B678-B677)</f>
        <v>0</v>
      </c>
      <c r="F678" s="3"/>
      <c r="G678" s="58"/>
      <c r="H678" s="62"/>
      <c r="I678" s="84"/>
      <c r="J678" s="79" t="n">
        <f aca="false">IF(G678=$A$1,0,G678-G677)</f>
        <v>0</v>
      </c>
      <c r="K678" s="3"/>
      <c r="L678" s="58"/>
      <c r="M678" s="62"/>
      <c r="N678" s="84"/>
      <c r="O678" s="79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9" t="n">
        <f aca="false">IF(B679=$A$1,0,B679-B678)</f>
        <v>0</v>
      </c>
      <c r="F679" s="3"/>
      <c r="G679" s="58"/>
      <c r="H679" s="62"/>
      <c r="I679" s="84"/>
      <c r="J679" s="79" t="n">
        <f aca="false">IF(G679=$A$1,0,G679-G678)</f>
        <v>0</v>
      </c>
      <c r="K679" s="3"/>
      <c r="L679" s="58"/>
      <c r="M679" s="62"/>
      <c r="N679" s="84"/>
      <c r="O679" s="79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9" t="n">
        <f aca="false">IF(B680=$A$1,0,B680-B679)</f>
        <v>0</v>
      </c>
      <c r="F680" s="3"/>
      <c r="G680" s="58"/>
      <c r="H680" s="62"/>
      <c r="I680" s="84"/>
      <c r="J680" s="79" t="n">
        <f aca="false">IF(G680=$A$1,0,G680-G679)</f>
        <v>0</v>
      </c>
      <c r="K680" s="3"/>
      <c r="L680" s="58"/>
      <c r="M680" s="62"/>
      <c r="N680" s="84"/>
      <c r="O680" s="79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9" t="n">
        <f aca="false">IF(B681=$A$1,0,B681-B680)</f>
        <v>0</v>
      </c>
      <c r="F681" s="3"/>
      <c r="G681" s="58"/>
      <c r="H681" s="62"/>
      <c r="I681" s="84"/>
      <c r="J681" s="79" t="n">
        <f aca="false">IF(G681=$A$1,0,G681-G680)</f>
        <v>0</v>
      </c>
      <c r="K681" s="3"/>
      <c r="L681" s="58"/>
      <c r="M681" s="62"/>
      <c r="N681" s="84"/>
      <c r="O681" s="79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9" t="n">
        <f aca="false">IF(B682=$A$1,0,B682-B681)</f>
        <v>0</v>
      </c>
      <c r="F682" s="3"/>
      <c r="G682" s="58"/>
      <c r="H682" s="62"/>
      <c r="I682" s="84"/>
      <c r="J682" s="79" t="n">
        <f aca="false">IF(G682=$A$1,0,G682-G681)</f>
        <v>0</v>
      </c>
      <c r="K682" s="3"/>
      <c r="L682" s="58"/>
      <c r="M682" s="62"/>
      <c r="N682" s="84"/>
      <c r="O682" s="79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9" t="n">
        <f aca="false">IF(B683=$A$1,0,B683-B682)</f>
        <v>0</v>
      </c>
      <c r="F683" s="3"/>
      <c r="G683" s="58"/>
      <c r="H683" s="62"/>
      <c r="I683" s="84"/>
      <c r="J683" s="79" t="n">
        <f aca="false">IF(G683=$A$1,0,G683-G682)</f>
        <v>0</v>
      </c>
      <c r="K683" s="3"/>
      <c r="L683" s="58"/>
      <c r="M683" s="62"/>
      <c r="N683" s="84"/>
      <c r="O683" s="79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9" t="n">
        <f aca="false">IF(B684=$A$1,0,B684-B683)</f>
        <v>0</v>
      </c>
      <c r="F684" s="3"/>
      <c r="G684" s="58"/>
      <c r="H684" s="62"/>
      <c r="I684" s="84"/>
      <c r="J684" s="79" t="n">
        <f aca="false">IF(G684=$A$1,0,G684-G683)</f>
        <v>0</v>
      </c>
      <c r="K684" s="3"/>
      <c r="L684" s="58"/>
      <c r="M684" s="62"/>
      <c r="N684" s="84"/>
      <c r="O684" s="79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9" t="n">
        <f aca="false">IF(B685=$A$1,0,B685-B684)</f>
        <v>0</v>
      </c>
      <c r="F685" s="3"/>
      <c r="G685" s="58"/>
      <c r="H685" s="62"/>
      <c r="I685" s="84"/>
      <c r="J685" s="79" t="n">
        <f aca="false">IF(G685=$A$1,0,G685-G684)</f>
        <v>0</v>
      </c>
      <c r="K685" s="3"/>
      <c r="L685" s="58"/>
      <c r="M685" s="62"/>
      <c r="N685" s="84"/>
      <c r="O685" s="79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9" t="n">
        <f aca="false">IF(B686=$A$1,0,B686-B685)</f>
        <v>0</v>
      </c>
      <c r="F686" s="3"/>
      <c r="G686" s="58"/>
      <c r="H686" s="62"/>
      <c r="I686" s="84"/>
      <c r="J686" s="79" t="n">
        <f aca="false">IF(G686=$A$1,0,G686-G685)</f>
        <v>0</v>
      </c>
      <c r="K686" s="3"/>
      <c r="L686" s="58"/>
      <c r="M686" s="62"/>
      <c r="N686" s="84"/>
      <c r="O686" s="79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9" t="n">
        <f aca="false">IF(B687=$A$1,0,B687-B686)</f>
        <v>0</v>
      </c>
      <c r="F687" s="3"/>
      <c r="G687" s="58"/>
      <c r="H687" s="62"/>
      <c r="I687" s="84"/>
      <c r="J687" s="79" t="n">
        <f aca="false">IF(G687=$A$1,0,G687-G686)</f>
        <v>0</v>
      </c>
      <c r="K687" s="3"/>
      <c r="L687" s="58"/>
      <c r="M687" s="62"/>
      <c r="N687" s="84"/>
      <c r="O687" s="79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9" t="n">
        <f aca="false">IF(B688=$A$1,0,B688-B687)</f>
        <v>0</v>
      </c>
      <c r="F688" s="3"/>
      <c r="G688" s="58"/>
      <c r="H688" s="62"/>
      <c r="I688" s="84"/>
      <c r="J688" s="79" t="n">
        <f aca="false">IF(G688=$A$1,0,G688-G687)</f>
        <v>0</v>
      </c>
      <c r="K688" s="3"/>
      <c r="L688" s="58"/>
      <c r="M688" s="62"/>
      <c r="N688" s="84"/>
      <c r="O688" s="79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9" t="n">
        <f aca="false">IF(B689=$A$1,0,B689-B688)</f>
        <v>0</v>
      </c>
      <c r="F689" s="3"/>
      <c r="G689" s="58"/>
      <c r="H689" s="62"/>
      <c r="I689" s="84"/>
      <c r="J689" s="79" t="n">
        <f aca="false">IF(G689=$A$1,0,G689-G688)</f>
        <v>0</v>
      </c>
      <c r="K689" s="3"/>
      <c r="L689" s="58"/>
      <c r="M689" s="62"/>
      <c r="N689" s="84"/>
      <c r="O689" s="79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9" t="n">
        <f aca="false">IF(B690=$A$1,0,B690-B689)</f>
        <v>0</v>
      </c>
      <c r="F690" s="3"/>
      <c r="G690" s="58"/>
      <c r="H690" s="62"/>
      <c r="I690" s="84"/>
      <c r="J690" s="79" t="n">
        <f aca="false">IF(G690=$A$1,0,G690-G689)</f>
        <v>0</v>
      </c>
      <c r="K690" s="3"/>
      <c r="L690" s="58"/>
      <c r="M690" s="62"/>
      <c r="N690" s="84"/>
      <c r="O690" s="79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9" t="n">
        <f aca="false">IF(B691=$A$1,0,B691-B690)</f>
        <v>0</v>
      </c>
      <c r="F691" s="3"/>
      <c r="G691" s="58"/>
      <c r="H691" s="62"/>
      <c r="I691" s="84"/>
      <c r="J691" s="79" t="n">
        <f aca="false">IF(G691=$A$1,0,G691-G690)</f>
        <v>0</v>
      </c>
      <c r="K691" s="3"/>
      <c r="L691" s="58"/>
      <c r="M691" s="62"/>
      <c r="N691" s="84"/>
      <c r="O691" s="79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9" t="n">
        <f aca="false">IF(B692=$A$1,0,B692-B691)</f>
        <v>0</v>
      </c>
      <c r="F692" s="3"/>
      <c r="G692" s="58"/>
      <c r="H692" s="62"/>
      <c r="I692" s="84"/>
      <c r="J692" s="79" t="n">
        <f aca="false">IF(G692=$A$1,0,G692-G691)</f>
        <v>0</v>
      </c>
      <c r="K692" s="3"/>
      <c r="L692" s="58"/>
      <c r="M692" s="62"/>
      <c r="N692" s="84"/>
      <c r="O692" s="79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9" t="n">
        <f aca="false">IF(B693=$A$1,0,B693-B692)</f>
        <v>0</v>
      </c>
      <c r="F693" s="3"/>
      <c r="G693" s="58"/>
      <c r="H693" s="62"/>
      <c r="I693" s="84"/>
      <c r="J693" s="79" t="n">
        <f aca="false">IF(G693=$A$1,0,G693-G692)</f>
        <v>0</v>
      </c>
      <c r="K693" s="3"/>
      <c r="L693" s="58"/>
      <c r="M693" s="62"/>
      <c r="N693" s="84"/>
      <c r="O693" s="79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9" t="n">
        <f aca="false">IF(B694=$A$1,0,B694-B693)</f>
        <v>0</v>
      </c>
      <c r="F694" s="3"/>
      <c r="G694" s="58"/>
      <c r="H694" s="62"/>
      <c r="I694" s="84"/>
      <c r="J694" s="79" t="n">
        <f aca="false">IF(G694=$A$1,0,G694-G693)</f>
        <v>0</v>
      </c>
      <c r="K694" s="3"/>
      <c r="L694" s="58"/>
      <c r="M694" s="62"/>
      <c r="N694" s="84"/>
      <c r="O694" s="79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9" t="n">
        <f aca="false">IF(B695=$A$1,0,B695-B694)</f>
        <v>0</v>
      </c>
      <c r="F695" s="3"/>
      <c r="G695" s="58"/>
      <c r="H695" s="62"/>
      <c r="I695" s="84"/>
      <c r="J695" s="79" t="n">
        <f aca="false">IF(G695=$A$1,0,G695-G694)</f>
        <v>0</v>
      </c>
      <c r="K695" s="3"/>
      <c r="L695" s="58"/>
      <c r="M695" s="62"/>
      <c r="N695" s="84"/>
      <c r="O695" s="79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9" t="n">
        <f aca="false">IF(B696=$A$1,0,B696-B695)</f>
        <v>0</v>
      </c>
      <c r="F696" s="3"/>
      <c r="G696" s="58"/>
      <c r="H696" s="62"/>
      <c r="I696" s="84"/>
      <c r="J696" s="79" t="n">
        <f aca="false">IF(G696=$A$1,0,G696-G695)</f>
        <v>0</v>
      </c>
      <c r="K696" s="3"/>
      <c r="L696" s="58"/>
      <c r="M696" s="62"/>
      <c r="N696" s="84"/>
      <c r="O696" s="79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9" t="n">
        <f aca="false">IF(B697=$A$1,0,B697-B696)</f>
        <v>0</v>
      </c>
      <c r="F697" s="3"/>
      <c r="G697" s="58"/>
      <c r="H697" s="62"/>
      <c r="I697" s="84"/>
      <c r="J697" s="79" t="n">
        <f aca="false">IF(G697=$A$1,0,G697-G696)</f>
        <v>0</v>
      </c>
      <c r="K697" s="3"/>
      <c r="L697" s="58"/>
      <c r="M697" s="62"/>
      <c r="N697" s="84"/>
      <c r="O697" s="79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9" t="n">
        <f aca="false">IF(B698=$A$1,0,B698-B697)</f>
        <v>0</v>
      </c>
      <c r="F698" s="3"/>
      <c r="G698" s="58"/>
      <c r="H698" s="62"/>
      <c r="I698" s="84"/>
      <c r="J698" s="79" t="n">
        <f aca="false">IF(G698=$A$1,0,G698-G697)</f>
        <v>0</v>
      </c>
      <c r="K698" s="3"/>
      <c r="L698" s="58"/>
      <c r="M698" s="62"/>
      <c r="N698" s="84"/>
      <c r="O698" s="79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9" t="n">
        <f aca="false">IF(B699=$A$1,0,B699-B698)</f>
        <v>0</v>
      </c>
      <c r="F699" s="3"/>
      <c r="G699" s="58"/>
      <c r="H699" s="62"/>
      <c r="I699" s="84"/>
      <c r="J699" s="79" t="n">
        <f aca="false">IF(G699=$A$1,0,G699-G698)</f>
        <v>0</v>
      </c>
      <c r="K699" s="3"/>
      <c r="L699" s="58"/>
      <c r="M699" s="62"/>
      <c r="N699" s="84"/>
      <c r="O699" s="79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9" t="n">
        <f aca="false">IF(B700=$A$1,0,B700-B699)</f>
        <v>0</v>
      </c>
      <c r="F700" s="3"/>
      <c r="G700" s="58"/>
      <c r="H700" s="62"/>
      <c r="I700" s="84"/>
      <c r="J700" s="79" t="n">
        <f aca="false">IF(G700=$A$1,0,G700-G699)</f>
        <v>0</v>
      </c>
      <c r="K700" s="3"/>
      <c r="L700" s="58"/>
      <c r="M700" s="62"/>
      <c r="N700" s="84"/>
      <c r="O700" s="79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9" t="n">
        <f aca="false">IF(B701=$A$1,0,B701-B700)</f>
        <v>0</v>
      </c>
      <c r="F701" s="3"/>
      <c r="G701" s="58"/>
      <c r="H701" s="62"/>
      <c r="I701" s="84"/>
      <c r="J701" s="79" t="n">
        <f aca="false">IF(G701=$A$1,0,G701-G700)</f>
        <v>0</v>
      </c>
      <c r="K701" s="3"/>
      <c r="L701" s="58"/>
      <c r="M701" s="62"/>
      <c r="N701" s="84"/>
      <c r="O701" s="79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9" t="n">
        <f aca="false">IF(B702=$A$1,0,B702-B701)</f>
        <v>0</v>
      </c>
      <c r="F702" s="3"/>
      <c r="G702" s="58"/>
      <c r="H702" s="62"/>
      <c r="I702" s="84"/>
      <c r="J702" s="79" t="n">
        <f aca="false">IF(G702=$A$1,0,G702-G701)</f>
        <v>0</v>
      </c>
      <c r="K702" s="3"/>
      <c r="L702" s="58"/>
      <c r="M702" s="62"/>
      <c r="N702" s="84"/>
      <c r="O702" s="79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9" t="n">
        <f aca="false">IF(B703=$A$1,0,B703-B702)</f>
        <v>0</v>
      </c>
      <c r="F703" s="3"/>
      <c r="G703" s="58"/>
      <c r="H703" s="62"/>
      <c r="I703" s="84"/>
      <c r="J703" s="79" t="n">
        <f aca="false">IF(G703=$A$1,0,G703-G702)</f>
        <v>0</v>
      </c>
      <c r="K703" s="3"/>
      <c r="L703" s="58"/>
      <c r="M703" s="62"/>
      <c r="N703" s="84"/>
      <c r="O703" s="79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9" t="n">
        <f aca="false">IF(B704=$A$1,0,B704-B703)</f>
        <v>0</v>
      </c>
      <c r="F704" s="3"/>
      <c r="G704" s="58"/>
      <c r="H704" s="62"/>
      <c r="I704" s="84"/>
      <c r="J704" s="79" t="n">
        <f aca="false">IF(G704=$A$1,0,G704-G703)</f>
        <v>0</v>
      </c>
      <c r="K704" s="3"/>
      <c r="L704" s="58"/>
      <c r="M704" s="62"/>
      <c r="N704" s="84"/>
      <c r="O704" s="79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9" t="n">
        <f aca="false">IF(B705=$A$1,0,B705-B704)</f>
        <v>0</v>
      </c>
      <c r="F705" s="3"/>
      <c r="G705" s="58"/>
      <c r="H705" s="62"/>
      <c r="I705" s="84"/>
      <c r="J705" s="79" t="n">
        <f aca="false">IF(G705=$A$1,0,G705-G704)</f>
        <v>0</v>
      </c>
      <c r="K705" s="3"/>
      <c r="L705" s="58"/>
      <c r="M705" s="62"/>
      <c r="N705" s="84"/>
      <c r="O705" s="79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9" t="n">
        <f aca="false">IF(B706=$A$1,0,B706-B705)</f>
        <v>0</v>
      </c>
      <c r="F706" s="3"/>
      <c r="G706" s="58"/>
      <c r="H706" s="62"/>
      <c r="I706" s="84"/>
      <c r="J706" s="79" t="n">
        <f aca="false">IF(G706=$A$1,0,G706-G705)</f>
        <v>0</v>
      </c>
      <c r="K706" s="3"/>
      <c r="L706" s="58"/>
      <c r="M706" s="62"/>
      <c r="N706" s="84"/>
      <c r="O706" s="79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9" t="n">
        <f aca="false">IF(B707=$A$1,0,B707-B706)</f>
        <v>0</v>
      </c>
      <c r="F707" s="3"/>
      <c r="G707" s="58"/>
      <c r="H707" s="62"/>
      <c r="I707" s="84"/>
      <c r="J707" s="79" t="n">
        <f aca="false">IF(G707=$A$1,0,G707-G706)</f>
        <v>0</v>
      </c>
      <c r="K707" s="3"/>
      <c r="L707" s="58"/>
      <c r="M707" s="62"/>
      <c r="N707" s="84"/>
      <c r="O707" s="79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9" t="n">
        <f aca="false">IF(B708=$A$1,0,B708-B707)</f>
        <v>0</v>
      </c>
      <c r="F708" s="3"/>
      <c r="G708" s="58"/>
      <c r="H708" s="62"/>
      <c r="I708" s="84"/>
      <c r="J708" s="79" t="n">
        <f aca="false">IF(G708=$A$1,0,G708-G707)</f>
        <v>0</v>
      </c>
      <c r="K708" s="3"/>
      <c r="L708" s="58"/>
      <c r="M708" s="62"/>
      <c r="N708" s="84"/>
      <c r="O708" s="79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9" t="n">
        <f aca="false">IF(B709=$A$1,0,B709-B708)</f>
        <v>0</v>
      </c>
      <c r="F709" s="3"/>
      <c r="G709" s="58"/>
      <c r="H709" s="62"/>
      <c r="I709" s="84"/>
      <c r="J709" s="79" t="n">
        <f aca="false">IF(G709=$A$1,0,G709-G708)</f>
        <v>0</v>
      </c>
      <c r="K709" s="3"/>
      <c r="L709" s="58"/>
      <c r="M709" s="62"/>
      <c r="N709" s="84"/>
      <c r="O709" s="79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9" t="n">
        <f aca="false">IF(B710=$A$1,0,B710-B709)</f>
        <v>0</v>
      </c>
      <c r="F710" s="3"/>
      <c r="G710" s="58"/>
      <c r="H710" s="62"/>
      <c r="I710" s="84"/>
      <c r="J710" s="79" t="n">
        <f aca="false">IF(G710=$A$1,0,G710-G709)</f>
        <v>0</v>
      </c>
      <c r="K710" s="3"/>
      <c r="L710" s="58"/>
      <c r="M710" s="62"/>
      <c r="N710" s="84"/>
      <c r="O710" s="79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9" t="n">
        <f aca="false">IF(B711=$A$1,0,B711-B710)</f>
        <v>0</v>
      </c>
      <c r="F711" s="3"/>
      <c r="G711" s="58"/>
      <c r="H711" s="62"/>
      <c r="I711" s="84"/>
      <c r="J711" s="79" t="n">
        <f aca="false">IF(G711=$A$1,0,G711-G710)</f>
        <v>0</v>
      </c>
      <c r="K711" s="3"/>
      <c r="L711" s="58"/>
      <c r="M711" s="62"/>
      <c r="N711" s="84"/>
      <c r="O711" s="79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9" t="n">
        <f aca="false">IF(B712=$A$1,0,B712-B711)</f>
        <v>0</v>
      </c>
      <c r="F712" s="3"/>
      <c r="G712" s="58"/>
      <c r="H712" s="62"/>
      <c r="I712" s="84"/>
      <c r="J712" s="79" t="n">
        <f aca="false">IF(G712=$A$1,0,G712-G711)</f>
        <v>0</v>
      </c>
      <c r="K712" s="3"/>
      <c r="L712" s="58"/>
      <c r="M712" s="62"/>
      <c r="N712" s="84"/>
      <c r="O712" s="79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9" t="n">
        <f aca="false">IF(B713=$A$1,0,B713-B712)</f>
        <v>0</v>
      </c>
      <c r="F713" s="3"/>
      <c r="G713" s="58"/>
      <c r="H713" s="62"/>
      <c r="I713" s="84"/>
      <c r="J713" s="79" t="n">
        <f aca="false">IF(G713=$A$1,0,G713-G712)</f>
        <v>0</v>
      </c>
      <c r="K713" s="3"/>
      <c r="L713" s="58"/>
      <c r="M713" s="62"/>
      <c r="N713" s="84"/>
      <c r="O713" s="79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9" t="n">
        <f aca="false">IF(B714=$A$1,0,B714-B713)</f>
        <v>0</v>
      </c>
      <c r="F714" s="3"/>
      <c r="G714" s="58"/>
      <c r="H714" s="62"/>
      <c r="I714" s="84"/>
      <c r="J714" s="79" t="n">
        <f aca="false">IF(G714=$A$1,0,G714-G713)</f>
        <v>0</v>
      </c>
      <c r="K714" s="3"/>
      <c r="L714" s="58"/>
      <c r="M714" s="62"/>
      <c r="N714" s="84"/>
      <c r="O714" s="79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9" t="n">
        <f aca="false">IF(B715=$A$1,0,B715-B714)</f>
        <v>0</v>
      </c>
      <c r="F715" s="3"/>
      <c r="G715" s="58"/>
      <c r="H715" s="62"/>
      <c r="I715" s="84"/>
      <c r="J715" s="79" t="n">
        <f aca="false">IF(G715=$A$1,0,G715-G714)</f>
        <v>0</v>
      </c>
      <c r="K715" s="3"/>
      <c r="L715" s="58"/>
      <c r="M715" s="62"/>
      <c r="N715" s="84"/>
      <c r="O715" s="79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9" t="n">
        <f aca="false">IF(B716=$A$1,0,B716-B715)</f>
        <v>0</v>
      </c>
      <c r="F716" s="3"/>
      <c r="G716" s="58"/>
      <c r="H716" s="62"/>
      <c r="I716" s="84"/>
      <c r="J716" s="79" t="n">
        <f aca="false">IF(G716=$A$1,0,G716-G715)</f>
        <v>0</v>
      </c>
      <c r="K716" s="3"/>
      <c r="L716" s="58"/>
      <c r="M716" s="62"/>
      <c r="N716" s="84"/>
      <c r="O716" s="79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9" t="n">
        <f aca="false">IF(B717=$A$1,0,B717-B716)</f>
        <v>0</v>
      </c>
      <c r="F717" s="3"/>
      <c r="G717" s="58"/>
      <c r="H717" s="62"/>
      <c r="I717" s="84"/>
      <c r="J717" s="79" t="n">
        <f aca="false">IF(G717=$A$1,0,G717-G716)</f>
        <v>0</v>
      </c>
      <c r="K717" s="3"/>
      <c r="L717" s="58"/>
      <c r="M717" s="62"/>
      <c r="N717" s="84"/>
      <c r="O717" s="79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9" t="n">
        <f aca="false">IF(B718=$A$1,0,B718-B717)</f>
        <v>0</v>
      </c>
      <c r="F718" s="3"/>
      <c r="G718" s="58"/>
      <c r="H718" s="62"/>
      <c r="I718" s="84"/>
      <c r="J718" s="79" t="n">
        <f aca="false">IF(G718=$A$1,0,G718-G717)</f>
        <v>0</v>
      </c>
      <c r="K718" s="3"/>
      <c r="L718" s="58"/>
      <c r="M718" s="62"/>
      <c r="N718" s="84"/>
      <c r="O718" s="79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9" t="n">
        <f aca="false">IF(B719=$A$1,0,B719-B718)</f>
        <v>0</v>
      </c>
      <c r="F719" s="3"/>
      <c r="G719" s="58"/>
      <c r="H719" s="62"/>
      <c r="I719" s="84"/>
      <c r="J719" s="79" t="n">
        <f aca="false">IF(G719=$A$1,0,G719-G718)</f>
        <v>0</v>
      </c>
      <c r="K719" s="3"/>
      <c r="L719" s="58"/>
      <c r="M719" s="62"/>
      <c r="N719" s="84"/>
      <c r="O719" s="79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9" t="n">
        <f aca="false">IF(B720=$A$1,0,B720-B719)</f>
        <v>0</v>
      </c>
      <c r="F720" s="3"/>
      <c r="G720" s="58"/>
      <c r="H720" s="62"/>
      <c r="I720" s="84"/>
      <c r="J720" s="79" t="n">
        <f aca="false">IF(G720=$A$1,0,G720-G719)</f>
        <v>0</v>
      </c>
      <c r="K720" s="3"/>
      <c r="L720" s="58"/>
      <c r="M720" s="62"/>
      <c r="N720" s="84"/>
      <c r="O720" s="79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9" t="n">
        <f aca="false">IF(B721=$A$1,0,B721-B720)</f>
        <v>0</v>
      </c>
      <c r="F721" s="3"/>
      <c r="G721" s="58"/>
      <c r="H721" s="62"/>
      <c r="I721" s="84"/>
      <c r="J721" s="79" t="n">
        <f aca="false">IF(G721=$A$1,0,G721-G720)</f>
        <v>0</v>
      </c>
      <c r="K721" s="3"/>
      <c r="L721" s="58"/>
      <c r="M721" s="62"/>
      <c r="N721" s="84"/>
      <c r="O721" s="79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9" t="n">
        <f aca="false">IF(B722=$A$1,0,B722-B721)</f>
        <v>0</v>
      </c>
      <c r="F722" s="3"/>
      <c r="G722" s="58"/>
      <c r="H722" s="62"/>
      <c r="I722" s="84"/>
      <c r="J722" s="79" t="n">
        <f aca="false">IF(G722=$A$1,0,G722-G721)</f>
        <v>0</v>
      </c>
      <c r="K722" s="3"/>
      <c r="L722" s="58"/>
      <c r="M722" s="62"/>
      <c r="N722" s="84"/>
      <c r="O722" s="79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9" t="n">
        <f aca="false">IF(B723=$A$1,0,B723-B722)</f>
        <v>0</v>
      </c>
      <c r="F723" s="3"/>
      <c r="G723" s="58"/>
      <c r="H723" s="62"/>
      <c r="I723" s="84"/>
      <c r="J723" s="79" t="n">
        <f aca="false">IF(G723=$A$1,0,G723-G722)</f>
        <v>0</v>
      </c>
      <c r="K723" s="3"/>
      <c r="L723" s="58"/>
      <c r="M723" s="62"/>
      <c r="N723" s="84"/>
      <c r="O723" s="79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9" t="n">
        <f aca="false">IF(B724=$A$1,0,B724-B723)</f>
        <v>0</v>
      </c>
      <c r="F724" s="3"/>
      <c r="G724" s="58"/>
      <c r="H724" s="62"/>
      <c r="I724" s="84"/>
      <c r="J724" s="79" t="n">
        <f aca="false">IF(G724=$A$1,0,G724-G723)</f>
        <v>0</v>
      </c>
      <c r="K724" s="3"/>
      <c r="L724" s="58"/>
      <c r="M724" s="62"/>
      <c r="N724" s="84"/>
      <c r="O724" s="79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9" t="n">
        <f aca="false">IF(B725=$A$1,0,B725-B724)</f>
        <v>0</v>
      </c>
      <c r="F725" s="3"/>
      <c r="G725" s="58"/>
      <c r="H725" s="62"/>
      <c r="I725" s="84"/>
      <c r="J725" s="79" t="n">
        <f aca="false">IF(G725=$A$1,0,G725-G724)</f>
        <v>0</v>
      </c>
      <c r="K725" s="3"/>
      <c r="L725" s="58"/>
      <c r="M725" s="62"/>
      <c r="N725" s="84"/>
      <c r="O725" s="79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9" t="n">
        <f aca="false">IF(B726=$A$1,0,B726-B725)</f>
        <v>0</v>
      </c>
      <c r="F726" s="3"/>
      <c r="G726" s="58"/>
      <c r="H726" s="62"/>
      <c r="I726" s="84"/>
      <c r="J726" s="79" t="n">
        <f aca="false">IF(G726=$A$1,0,G726-G725)</f>
        <v>0</v>
      </c>
      <c r="K726" s="3"/>
      <c r="L726" s="58"/>
      <c r="M726" s="62"/>
      <c r="N726" s="84"/>
      <c r="O726" s="79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9" t="n">
        <f aca="false">IF(B727=$A$1,0,B727-B726)</f>
        <v>0</v>
      </c>
      <c r="F727" s="3"/>
      <c r="G727" s="58"/>
      <c r="H727" s="62"/>
      <c r="I727" s="84"/>
      <c r="J727" s="79" t="n">
        <f aca="false">IF(G727=$A$1,0,G727-G726)</f>
        <v>0</v>
      </c>
      <c r="K727" s="3"/>
      <c r="L727" s="58"/>
      <c r="M727" s="62"/>
      <c r="N727" s="84"/>
      <c r="O727" s="79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9" t="n">
        <f aca="false">IF(B728=$A$1,0,B728-B727)</f>
        <v>0</v>
      </c>
      <c r="F728" s="3"/>
      <c r="G728" s="58"/>
      <c r="H728" s="62"/>
      <c r="I728" s="84"/>
      <c r="J728" s="79" t="n">
        <f aca="false">IF(G728=$A$1,0,G728-G727)</f>
        <v>0</v>
      </c>
      <c r="K728" s="3"/>
      <c r="L728" s="58"/>
      <c r="M728" s="62"/>
      <c r="N728" s="84"/>
      <c r="O728" s="79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9" t="n">
        <f aca="false">IF(B729=$A$1,0,B729-B728)</f>
        <v>0</v>
      </c>
      <c r="F729" s="3"/>
      <c r="G729" s="58"/>
      <c r="H729" s="62"/>
      <c r="I729" s="84"/>
      <c r="J729" s="79" t="n">
        <f aca="false">IF(G729=$A$1,0,G729-G728)</f>
        <v>0</v>
      </c>
      <c r="K729" s="3"/>
      <c r="L729" s="58"/>
      <c r="M729" s="62"/>
      <c r="N729" s="84"/>
      <c r="O729" s="79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9" t="n">
        <f aca="false">IF(B730=$A$1,0,B730-B729)</f>
        <v>0</v>
      </c>
      <c r="F730" s="3"/>
      <c r="G730" s="58"/>
      <c r="H730" s="62"/>
      <c r="I730" s="84"/>
      <c r="J730" s="79" t="n">
        <f aca="false">IF(G730=$A$1,0,G730-G729)</f>
        <v>0</v>
      </c>
      <c r="K730" s="3"/>
      <c r="L730" s="58"/>
      <c r="M730" s="62"/>
      <c r="N730" s="84"/>
      <c r="O730" s="79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9" t="n">
        <f aca="false">IF(B731=$A$1,0,B731-B730)</f>
        <v>0</v>
      </c>
      <c r="F731" s="3"/>
      <c r="G731" s="58"/>
      <c r="H731" s="62"/>
      <c r="I731" s="84"/>
      <c r="J731" s="79" t="n">
        <f aca="false">IF(G731=$A$1,0,G731-G730)</f>
        <v>0</v>
      </c>
      <c r="K731" s="3"/>
      <c r="L731" s="58"/>
      <c r="M731" s="62"/>
      <c r="N731" s="84"/>
      <c r="O731" s="79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9" t="n">
        <f aca="false">IF(B732=$A$1,0,B732-B731)</f>
        <v>0</v>
      </c>
      <c r="F732" s="3"/>
      <c r="G732" s="58"/>
      <c r="H732" s="62"/>
      <c r="I732" s="84"/>
      <c r="J732" s="79" t="n">
        <f aca="false">IF(G732=$A$1,0,G732-G731)</f>
        <v>0</v>
      </c>
      <c r="K732" s="3"/>
      <c r="L732" s="58"/>
      <c r="M732" s="62"/>
      <c r="N732" s="84"/>
      <c r="O732" s="79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9" t="n">
        <f aca="false">IF(B733=$A$1,0,B733-B732)</f>
        <v>0</v>
      </c>
      <c r="F733" s="3"/>
      <c r="G733" s="58"/>
      <c r="H733" s="62"/>
      <c r="I733" s="84"/>
      <c r="J733" s="79" t="n">
        <f aca="false">IF(G733=$A$1,0,G733-G732)</f>
        <v>0</v>
      </c>
      <c r="K733" s="3"/>
      <c r="L733" s="58"/>
      <c r="M733" s="62"/>
      <c r="N733" s="84"/>
      <c r="O733" s="79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9" t="n">
        <f aca="false">IF(B734=$A$1,0,B734-B733)</f>
        <v>0</v>
      </c>
      <c r="F734" s="3"/>
      <c r="G734" s="58"/>
      <c r="H734" s="62"/>
      <c r="I734" s="84"/>
      <c r="J734" s="79" t="n">
        <f aca="false">IF(G734=$A$1,0,G734-G733)</f>
        <v>0</v>
      </c>
      <c r="K734" s="3"/>
      <c r="L734" s="58"/>
      <c r="M734" s="62"/>
      <c r="N734" s="84"/>
      <c r="O734" s="79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9" t="n">
        <f aca="false">IF(B735=$A$1,0,B735-B734)</f>
        <v>0</v>
      </c>
      <c r="F735" s="3"/>
      <c r="G735" s="58"/>
      <c r="H735" s="62"/>
      <c r="I735" s="84"/>
      <c r="J735" s="79" t="n">
        <f aca="false">IF(G735=$A$1,0,G735-G734)</f>
        <v>0</v>
      </c>
      <c r="K735" s="3"/>
      <c r="L735" s="58"/>
      <c r="M735" s="62"/>
      <c r="N735" s="84"/>
      <c r="O735" s="79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9" t="n">
        <f aca="false">IF(B736=$A$1,0,B736-B735)</f>
        <v>0</v>
      </c>
      <c r="F736" s="3"/>
      <c r="G736" s="58"/>
      <c r="H736" s="62"/>
      <c r="I736" s="84"/>
      <c r="J736" s="79" t="n">
        <f aca="false">IF(G736=$A$1,0,G736-G735)</f>
        <v>0</v>
      </c>
      <c r="K736" s="3"/>
      <c r="L736" s="58"/>
      <c r="M736" s="62"/>
      <c r="N736" s="84"/>
      <c r="O736" s="79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9" t="n">
        <f aca="false">IF(B737=$A$1,0,B737-B736)</f>
        <v>0</v>
      </c>
      <c r="F737" s="3"/>
      <c r="G737" s="58"/>
      <c r="H737" s="62"/>
      <c r="I737" s="84"/>
      <c r="J737" s="79" t="n">
        <f aca="false">IF(G737=$A$1,0,G737-G736)</f>
        <v>0</v>
      </c>
      <c r="K737" s="3"/>
      <c r="L737" s="58"/>
      <c r="M737" s="62"/>
      <c r="N737" s="84"/>
      <c r="O737" s="79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9" t="n">
        <f aca="false">IF(B738=$A$1,0,B738-B737)</f>
        <v>0</v>
      </c>
      <c r="F738" s="3"/>
      <c r="G738" s="58"/>
      <c r="H738" s="62"/>
      <c r="I738" s="84"/>
      <c r="J738" s="79" t="n">
        <f aca="false">IF(G738=$A$1,0,G738-G737)</f>
        <v>0</v>
      </c>
      <c r="K738" s="3"/>
      <c r="L738" s="58"/>
      <c r="M738" s="62"/>
      <c r="N738" s="84"/>
      <c r="O738" s="79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9" t="n">
        <f aca="false">IF(B739=$A$1,0,B739-B738)</f>
        <v>0</v>
      </c>
      <c r="F739" s="3"/>
      <c r="G739" s="58"/>
      <c r="H739" s="62"/>
      <c r="I739" s="84"/>
      <c r="J739" s="79" t="n">
        <f aca="false">IF(G739=$A$1,0,G739-G738)</f>
        <v>0</v>
      </c>
      <c r="K739" s="3"/>
      <c r="L739" s="58"/>
      <c r="M739" s="62"/>
      <c r="N739" s="84"/>
      <c r="O739" s="79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9" t="n">
        <f aca="false">IF(B740=$A$1,0,B740-B739)</f>
        <v>0</v>
      </c>
      <c r="F740" s="3"/>
      <c r="G740" s="58"/>
      <c r="H740" s="62"/>
      <c r="I740" s="84"/>
      <c r="J740" s="79" t="n">
        <f aca="false">IF(G740=$A$1,0,G740-G739)</f>
        <v>0</v>
      </c>
      <c r="K740" s="3"/>
      <c r="L740" s="58"/>
      <c r="M740" s="62"/>
      <c r="N740" s="84"/>
      <c r="O740" s="79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9" t="n">
        <f aca="false">IF(B741=$A$1,0,B741-B740)</f>
        <v>0</v>
      </c>
      <c r="F741" s="3"/>
      <c r="G741" s="58"/>
      <c r="H741" s="62"/>
      <c r="I741" s="84"/>
      <c r="J741" s="79" t="n">
        <f aca="false">IF(G741=$A$1,0,G741-G740)</f>
        <v>0</v>
      </c>
      <c r="K741" s="3"/>
      <c r="L741" s="58"/>
      <c r="M741" s="62"/>
      <c r="N741" s="84"/>
      <c r="O741" s="79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9" t="n">
        <f aca="false">IF(B742=$A$1,0,B742-B741)</f>
        <v>0</v>
      </c>
      <c r="F742" s="3"/>
      <c r="G742" s="58"/>
      <c r="H742" s="62"/>
      <c r="I742" s="84"/>
      <c r="J742" s="79" t="n">
        <f aca="false">IF(G742=$A$1,0,G742-G741)</f>
        <v>0</v>
      </c>
      <c r="K742" s="3"/>
      <c r="L742" s="58"/>
      <c r="M742" s="62"/>
      <c r="N742" s="84"/>
      <c r="O742" s="79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9" t="n">
        <f aca="false">IF(B743=$A$1,0,B743-B742)</f>
        <v>0</v>
      </c>
      <c r="F743" s="3"/>
      <c r="G743" s="58"/>
      <c r="H743" s="62"/>
      <c r="I743" s="84"/>
      <c r="J743" s="79" t="n">
        <f aca="false">IF(G743=$A$1,0,G743-G742)</f>
        <v>0</v>
      </c>
      <c r="K743" s="3"/>
      <c r="L743" s="58"/>
      <c r="M743" s="62"/>
      <c r="N743" s="84"/>
      <c r="O743" s="79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9" t="n">
        <f aca="false">IF(B744=$A$1,0,B744-B743)</f>
        <v>0</v>
      </c>
      <c r="F744" s="3"/>
      <c r="G744" s="58"/>
      <c r="H744" s="62"/>
      <c r="I744" s="84"/>
      <c r="J744" s="79" t="n">
        <f aca="false">IF(G744=$A$1,0,G744-G743)</f>
        <v>0</v>
      </c>
      <c r="K744" s="3"/>
      <c r="L744" s="58"/>
      <c r="M744" s="62"/>
      <c r="N744" s="84"/>
      <c r="O744" s="79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9" t="n">
        <f aca="false">IF(B745=$A$1,0,B745-B744)</f>
        <v>0</v>
      </c>
      <c r="F745" s="3"/>
      <c r="G745" s="58"/>
      <c r="H745" s="62"/>
      <c r="I745" s="84"/>
      <c r="J745" s="79" t="n">
        <f aca="false">IF(G745=$A$1,0,G745-G744)</f>
        <v>0</v>
      </c>
      <c r="K745" s="3"/>
      <c r="L745" s="58"/>
      <c r="M745" s="62"/>
      <c r="N745" s="84"/>
      <c r="O745" s="79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9" t="n">
        <f aca="false">IF(B746=$A$1,0,B746-B745)</f>
        <v>0</v>
      </c>
      <c r="F746" s="3"/>
      <c r="G746" s="58"/>
      <c r="H746" s="62"/>
      <c r="I746" s="84"/>
      <c r="J746" s="79" t="n">
        <f aca="false">IF(G746=$A$1,0,G746-G745)</f>
        <v>0</v>
      </c>
      <c r="K746" s="3"/>
      <c r="L746" s="58"/>
      <c r="M746" s="62"/>
      <c r="N746" s="84"/>
      <c r="O746" s="79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9" t="n">
        <f aca="false">IF(B747=$A$1,0,B747-B746)</f>
        <v>0</v>
      </c>
      <c r="F747" s="3"/>
      <c r="G747" s="58"/>
      <c r="H747" s="62"/>
      <c r="I747" s="84"/>
      <c r="J747" s="79" t="n">
        <f aca="false">IF(G747=$A$1,0,G747-G746)</f>
        <v>0</v>
      </c>
      <c r="K747" s="3"/>
      <c r="L747" s="58"/>
      <c r="M747" s="62"/>
      <c r="N747" s="84"/>
      <c r="O747" s="79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9" t="n">
        <f aca="false">IF(B748=$A$1,0,B748-B747)</f>
        <v>0</v>
      </c>
      <c r="F748" s="3"/>
      <c r="G748" s="58"/>
      <c r="H748" s="62"/>
      <c r="I748" s="84"/>
      <c r="J748" s="79" t="n">
        <f aca="false">IF(G748=$A$1,0,G748-G747)</f>
        <v>0</v>
      </c>
      <c r="K748" s="3"/>
      <c r="L748" s="58"/>
      <c r="M748" s="62"/>
      <c r="N748" s="84"/>
      <c r="O748" s="79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9" t="n">
        <f aca="false">IF(B749=$A$1,0,B749-B748)</f>
        <v>0</v>
      </c>
      <c r="F749" s="3"/>
      <c r="G749" s="58"/>
      <c r="H749" s="62"/>
      <c r="I749" s="84"/>
      <c r="J749" s="79" t="n">
        <f aca="false">IF(G749=$A$1,0,G749-G748)</f>
        <v>0</v>
      </c>
      <c r="K749" s="3"/>
      <c r="L749" s="58"/>
      <c r="M749" s="62"/>
      <c r="N749" s="84"/>
      <c r="O749" s="79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9" t="n">
        <f aca="false">IF(B750=$A$1,0,B750-B749)</f>
        <v>0</v>
      </c>
      <c r="F750" s="3"/>
      <c r="G750" s="58"/>
      <c r="H750" s="62"/>
      <c r="I750" s="84"/>
      <c r="J750" s="79" t="n">
        <f aca="false">IF(G750=$A$1,0,G750-G749)</f>
        <v>0</v>
      </c>
      <c r="K750" s="3"/>
      <c r="L750" s="58"/>
      <c r="M750" s="62"/>
      <c r="N750" s="84"/>
      <c r="O750" s="79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9" t="n">
        <f aca="false">IF(B751=$A$1,0,B751-B750)</f>
        <v>0</v>
      </c>
      <c r="F751" s="3"/>
      <c r="G751" s="58"/>
      <c r="H751" s="62"/>
      <c r="I751" s="84"/>
      <c r="J751" s="79" t="n">
        <f aca="false">IF(G751=$A$1,0,G751-G750)</f>
        <v>0</v>
      </c>
      <c r="K751" s="3"/>
      <c r="L751" s="58"/>
      <c r="M751" s="62"/>
      <c r="N751" s="84"/>
      <c r="O751" s="79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9" t="n">
        <f aca="false">IF(B752=$A$1,0,B752-B751)</f>
        <v>0</v>
      </c>
      <c r="F752" s="3"/>
      <c r="G752" s="58"/>
      <c r="H752" s="62"/>
      <c r="I752" s="84"/>
      <c r="J752" s="79" t="n">
        <f aca="false">IF(G752=$A$1,0,G752-G751)</f>
        <v>0</v>
      </c>
      <c r="K752" s="3"/>
      <c r="L752" s="58"/>
      <c r="M752" s="62"/>
      <c r="N752" s="84"/>
      <c r="O752" s="79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9" t="n">
        <f aca="false">IF(B753=$A$1,0,B753-B752)</f>
        <v>0</v>
      </c>
      <c r="F753" s="3"/>
      <c r="G753" s="58"/>
      <c r="H753" s="62"/>
      <c r="I753" s="84"/>
      <c r="J753" s="79" t="n">
        <f aca="false">IF(G753=$A$1,0,G753-G752)</f>
        <v>0</v>
      </c>
      <c r="K753" s="3"/>
      <c r="L753" s="58"/>
      <c r="M753" s="62"/>
      <c r="N753" s="84"/>
      <c r="O753" s="79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9" t="n">
        <f aca="false">IF(B754=$A$1,0,B754-B753)</f>
        <v>0</v>
      </c>
      <c r="F754" s="3"/>
      <c r="G754" s="58"/>
      <c r="H754" s="62"/>
      <c r="I754" s="84"/>
      <c r="J754" s="79" t="n">
        <f aca="false">IF(G754=$A$1,0,G754-G753)</f>
        <v>0</v>
      </c>
      <c r="K754" s="3"/>
      <c r="L754" s="58"/>
      <c r="M754" s="62"/>
      <c r="N754" s="84"/>
      <c r="O754" s="79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9" t="n">
        <f aca="false">IF(B755=$A$1,0,B755-B754)</f>
        <v>0</v>
      </c>
      <c r="F755" s="3"/>
      <c r="G755" s="58"/>
      <c r="H755" s="62"/>
      <c r="I755" s="84"/>
      <c r="J755" s="79" t="n">
        <f aca="false">IF(G755=$A$1,0,G755-G754)</f>
        <v>0</v>
      </c>
      <c r="K755" s="3"/>
      <c r="L755" s="58"/>
      <c r="M755" s="62"/>
      <c r="N755" s="84"/>
      <c r="O755" s="79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9" t="n">
        <f aca="false">IF(B756=$A$1,0,B756-B755)</f>
        <v>0</v>
      </c>
      <c r="F756" s="3"/>
      <c r="G756" s="58"/>
      <c r="H756" s="62"/>
      <c r="I756" s="84"/>
      <c r="J756" s="79" t="n">
        <f aca="false">IF(G756=$A$1,0,G756-G755)</f>
        <v>0</v>
      </c>
      <c r="K756" s="3"/>
      <c r="L756" s="58"/>
      <c r="M756" s="62"/>
      <c r="N756" s="84"/>
      <c r="O756" s="79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9" t="n">
        <f aca="false">IF(B757=$A$1,0,B757-B756)</f>
        <v>0</v>
      </c>
      <c r="F757" s="3"/>
      <c r="G757" s="58"/>
      <c r="H757" s="62"/>
      <c r="I757" s="84"/>
      <c r="J757" s="79" t="n">
        <f aca="false">IF(G757=$A$1,0,G757-G756)</f>
        <v>0</v>
      </c>
      <c r="K757" s="3"/>
      <c r="L757" s="58"/>
      <c r="M757" s="62"/>
      <c r="N757" s="84"/>
      <c r="O757" s="79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9" t="n">
        <f aca="false">IF(B758=$A$1,0,B758-B757)</f>
        <v>0</v>
      </c>
      <c r="F758" s="3"/>
      <c r="G758" s="58"/>
      <c r="H758" s="62"/>
      <c r="I758" s="84"/>
      <c r="J758" s="79" t="n">
        <f aca="false">IF(G758=$A$1,0,G758-G757)</f>
        <v>0</v>
      </c>
      <c r="K758" s="3"/>
      <c r="L758" s="58"/>
      <c r="M758" s="62"/>
      <c r="N758" s="84"/>
      <c r="O758" s="79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9" t="n">
        <f aca="false">IF(B759=$A$1,0,B759-B758)</f>
        <v>0</v>
      </c>
      <c r="F759" s="3"/>
      <c r="G759" s="58"/>
      <c r="H759" s="62"/>
      <c r="I759" s="84"/>
      <c r="J759" s="79" t="n">
        <f aca="false">IF(G759=$A$1,0,G759-G758)</f>
        <v>0</v>
      </c>
      <c r="K759" s="3"/>
      <c r="L759" s="58"/>
      <c r="M759" s="62"/>
      <c r="N759" s="84"/>
      <c r="O759" s="79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9" t="n">
        <f aca="false">IF(B760=$A$1,0,B760-B759)</f>
        <v>0</v>
      </c>
      <c r="F760" s="3"/>
      <c r="G760" s="58"/>
      <c r="H760" s="62"/>
      <c r="I760" s="84"/>
      <c r="J760" s="79" t="n">
        <f aca="false">IF(G760=$A$1,0,G760-G759)</f>
        <v>0</v>
      </c>
      <c r="K760" s="3"/>
      <c r="L760" s="58"/>
      <c r="M760" s="62"/>
      <c r="N760" s="84"/>
      <c r="O760" s="79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9" t="n">
        <f aca="false">IF(B761=$A$1,0,B761-B760)</f>
        <v>0</v>
      </c>
      <c r="F761" s="3"/>
      <c r="G761" s="58"/>
      <c r="H761" s="62"/>
      <c r="I761" s="84"/>
      <c r="J761" s="79" t="n">
        <f aca="false">IF(G761=$A$1,0,G761-G760)</f>
        <v>0</v>
      </c>
      <c r="K761" s="3"/>
      <c r="L761" s="58"/>
      <c r="M761" s="62"/>
      <c r="N761" s="84"/>
      <c r="O761" s="79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9" t="n">
        <f aca="false">IF(B762=$A$1,0,B762-B761)</f>
        <v>0</v>
      </c>
      <c r="F762" s="3"/>
      <c r="G762" s="58"/>
      <c r="H762" s="62"/>
      <c r="I762" s="84"/>
      <c r="J762" s="79" t="n">
        <f aca="false">IF(G762=$A$1,0,G762-G761)</f>
        <v>0</v>
      </c>
      <c r="K762" s="3"/>
      <c r="L762" s="58"/>
      <c r="M762" s="62"/>
      <c r="N762" s="84"/>
      <c r="O762" s="79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9" t="n">
        <f aca="false">IF(B763=$A$1,0,B763-B762)</f>
        <v>0</v>
      </c>
      <c r="F763" s="3"/>
      <c r="G763" s="58"/>
      <c r="H763" s="62"/>
      <c r="I763" s="84"/>
      <c r="J763" s="79" t="n">
        <f aca="false">IF(G763=$A$1,0,G763-G762)</f>
        <v>0</v>
      </c>
      <c r="K763" s="3"/>
      <c r="L763" s="58"/>
      <c r="M763" s="62"/>
      <c r="N763" s="84"/>
      <c r="O763" s="79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9" t="n">
        <f aca="false">IF(B764=$A$1,0,B764-B763)</f>
        <v>0</v>
      </c>
      <c r="F764" s="3"/>
      <c r="G764" s="58"/>
      <c r="H764" s="62"/>
      <c r="I764" s="84"/>
      <c r="J764" s="79" t="n">
        <f aca="false">IF(G764=$A$1,0,G764-G763)</f>
        <v>0</v>
      </c>
      <c r="K764" s="3"/>
      <c r="L764" s="58"/>
      <c r="M764" s="62"/>
      <c r="N764" s="84"/>
      <c r="O764" s="79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9" t="n">
        <f aca="false">IF(B765=$A$1,0,B765-B764)</f>
        <v>0</v>
      </c>
      <c r="F765" s="3"/>
      <c r="G765" s="58"/>
      <c r="H765" s="62"/>
      <c r="I765" s="84"/>
      <c r="J765" s="79" t="n">
        <f aca="false">IF(G765=$A$1,0,G765-G764)</f>
        <v>0</v>
      </c>
      <c r="K765" s="3"/>
      <c r="L765" s="58"/>
      <c r="M765" s="62"/>
      <c r="N765" s="84"/>
      <c r="O765" s="79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9" t="n">
        <f aca="false">IF(B766=$A$1,0,B766-B765)</f>
        <v>0</v>
      </c>
      <c r="F766" s="3"/>
      <c r="G766" s="58"/>
      <c r="H766" s="62"/>
      <c r="I766" s="84"/>
      <c r="J766" s="79" t="n">
        <f aca="false">IF(G766=$A$1,0,G766-G765)</f>
        <v>0</v>
      </c>
      <c r="K766" s="3"/>
      <c r="L766" s="58"/>
      <c r="M766" s="62"/>
      <c r="N766" s="84"/>
      <c r="O766" s="79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9" t="n">
        <f aca="false">IF(B767=$A$1,0,B767-B766)</f>
        <v>0</v>
      </c>
      <c r="F767" s="3"/>
      <c r="G767" s="58"/>
      <c r="H767" s="62"/>
      <c r="I767" s="84"/>
      <c r="J767" s="79" t="n">
        <f aca="false">IF(G767=$A$1,0,G767-G766)</f>
        <v>0</v>
      </c>
      <c r="K767" s="3"/>
      <c r="L767" s="58"/>
      <c r="M767" s="62"/>
      <c r="N767" s="84"/>
      <c r="O767" s="79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9" t="n">
        <f aca="false">IF(B768=$A$1,0,B768-B767)</f>
        <v>0</v>
      </c>
      <c r="F768" s="3"/>
      <c r="G768" s="58"/>
      <c r="H768" s="62"/>
      <c r="I768" s="84"/>
      <c r="J768" s="79" t="n">
        <f aca="false">IF(G768=$A$1,0,G768-G767)</f>
        <v>0</v>
      </c>
      <c r="K768" s="3"/>
      <c r="L768" s="58"/>
      <c r="M768" s="62"/>
      <c r="N768" s="84"/>
      <c r="O768" s="79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9" t="n">
        <f aca="false">IF(B769=$A$1,0,B769-B768)</f>
        <v>0</v>
      </c>
      <c r="F769" s="3"/>
      <c r="G769" s="58"/>
      <c r="H769" s="62"/>
      <c r="I769" s="84"/>
      <c r="J769" s="79" t="n">
        <f aca="false">IF(G769=$A$1,0,G769-G768)</f>
        <v>0</v>
      </c>
      <c r="K769" s="3"/>
      <c r="L769" s="58"/>
      <c r="M769" s="62"/>
      <c r="N769" s="84"/>
      <c r="O769" s="79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9" t="n">
        <f aca="false">IF(B770=$A$1,0,B770-B769)</f>
        <v>0</v>
      </c>
      <c r="F770" s="3"/>
      <c r="G770" s="58"/>
      <c r="H770" s="62"/>
      <c r="I770" s="84"/>
      <c r="J770" s="79" t="n">
        <f aca="false">IF(G770=$A$1,0,G770-G769)</f>
        <v>0</v>
      </c>
      <c r="K770" s="3"/>
      <c r="L770" s="58"/>
      <c r="M770" s="62"/>
      <c r="N770" s="84"/>
      <c r="O770" s="79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9" t="n">
        <f aca="false">IF(B771=$A$1,0,B771-B770)</f>
        <v>0</v>
      </c>
      <c r="F771" s="3"/>
      <c r="G771" s="58"/>
      <c r="H771" s="62"/>
      <c r="I771" s="84"/>
      <c r="J771" s="79" t="n">
        <f aca="false">IF(G771=$A$1,0,G771-G770)</f>
        <v>0</v>
      </c>
      <c r="K771" s="3"/>
      <c r="L771" s="58"/>
      <c r="M771" s="62"/>
      <c r="N771" s="84"/>
      <c r="O771" s="79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9" t="n">
        <f aca="false">IF(B772=$A$1,0,B772-B771)</f>
        <v>0</v>
      </c>
      <c r="F772" s="3"/>
      <c r="G772" s="58"/>
      <c r="H772" s="62"/>
      <c r="I772" s="84"/>
      <c r="J772" s="79" t="n">
        <f aca="false">IF(G772=$A$1,0,G772-G771)</f>
        <v>0</v>
      </c>
      <c r="K772" s="3"/>
      <c r="L772" s="58"/>
      <c r="M772" s="62"/>
      <c r="N772" s="84"/>
      <c r="O772" s="79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9" t="n">
        <f aca="false">IF(B773=$A$1,0,B773-B772)</f>
        <v>0</v>
      </c>
      <c r="F773" s="3"/>
      <c r="G773" s="58"/>
      <c r="H773" s="62"/>
      <c r="I773" s="84"/>
      <c r="J773" s="79" t="n">
        <f aca="false">IF(G773=$A$1,0,G773-G772)</f>
        <v>0</v>
      </c>
      <c r="K773" s="3"/>
      <c r="L773" s="58"/>
      <c r="M773" s="62"/>
      <c r="N773" s="84"/>
      <c r="O773" s="79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9" t="n">
        <f aca="false">IF(B774=$A$1,0,B774-B773)</f>
        <v>0</v>
      </c>
      <c r="F774" s="3"/>
      <c r="G774" s="58"/>
      <c r="H774" s="62"/>
      <c r="I774" s="84"/>
      <c r="J774" s="79" t="n">
        <f aca="false">IF(G774=$A$1,0,G774-G773)</f>
        <v>0</v>
      </c>
      <c r="K774" s="3"/>
      <c r="L774" s="58"/>
      <c r="M774" s="62"/>
      <c r="N774" s="84"/>
      <c r="O774" s="79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9" t="n">
        <f aca="false">IF(B775=$A$1,0,B775-B774)</f>
        <v>0</v>
      </c>
      <c r="F775" s="3"/>
      <c r="G775" s="58"/>
      <c r="H775" s="62"/>
      <c r="I775" s="84"/>
      <c r="J775" s="79" t="n">
        <f aca="false">IF(G775=$A$1,0,G775-G774)</f>
        <v>0</v>
      </c>
      <c r="K775" s="3"/>
      <c r="L775" s="58"/>
      <c r="M775" s="62"/>
      <c r="N775" s="84"/>
      <c r="O775" s="79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9" t="n">
        <f aca="false">IF(B776=$A$1,0,B776-B775)</f>
        <v>0</v>
      </c>
      <c r="F776" s="3"/>
      <c r="G776" s="58"/>
      <c r="H776" s="62"/>
      <c r="I776" s="84"/>
      <c r="J776" s="79" t="n">
        <f aca="false">IF(G776=$A$1,0,G776-G775)</f>
        <v>0</v>
      </c>
      <c r="K776" s="3"/>
      <c r="L776" s="58"/>
      <c r="M776" s="62"/>
      <c r="N776" s="84"/>
      <c r="O776" s="79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9" t="n">
        <f aca="false">IF(B777=$A$1,0,B777-B776)</f>
        <v>0</v>
      </c>
      <c r="F777" s="3"/>
      <c r="G777" s="58"/>
      <c r="H777" s="62"/>
      <c r="I777" s="84"/>
      <c r="J777" s="79" t="n">
        <f aca="false">IF(G777=$A$1,0,G777-G776)</f>
        <v>0</v>
      </c>
      <c r="K777" s="3"/>
      <c r="L777" s="58"/>
      <c r="M777" s="62"/>
      <c r="N777" s="84"/>
      <c r="O777" s="79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9" t="n">
        <f aca="false">IF(B778=$A$1,0,B778-B777)</f>
        <v>0</v>
      </c>
      <c r="F778" s="3"/>
      <c r="G778" s="58"/>
      <c r="H778" s="62"/>
      <c r="I778" s="84"/>
      <c r="J778" s="79" t="n">
        <f aca="false">IF(G778=$A$1,0,G778-G777)</f>
        <v>0</v>
      </c>
      <c r="K778" s="3"/>
      <c r="L778" s="58"/>
      <c r="M778" s="62"/>
      <c r="N778" s="84"/>
      <c r="O778" s="79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9" t="n">
        <f aca="false">IF(B779=$A$1,0,B779-B778)</f>
        <v>0</v>
      </c>
      <c r="F779" s="3"/>
      <c r="G779" s="58"/>
      <c r="H779" s="62"/>
      <c r="I779" s="84"/>
      <c r="J779" s="79" t="n">
        <f aca="false">IF(G779=$A$1,0,G779-G778)</f>
        <v>0</v>
      </c>
      <c r="K779" s="3"/>
      <c r="L779" s="58"/>
      <c r="M779" s="62"/>
      <c r="N779" s="84"/>
      <c r="O779" s="79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9" t="n">
        <f aca="false">IF(B780=$A$1,0,B780-B779)</f>
        <v>0</v>
      </c>
      <c r="F780" s="3"/>
      <c r="G780" s="58"/>
      <c r="H780" s="62"/>
      <c r="I780" s="84"/>
      <c r="J780" s="79" t="n">
        <f aca="false">IF(G780=$A$1,0,G780-G779)</f>
        <v>0</v>
      </c>
      <c r="K780" s="3"/>
      <c r="L780" s="58"/>
      <c r="M780" s="62"/>
      <c r="N780" s="84"/>
      <c r="O780" s="79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9" t="n">
        <f aca="false">IF(B781=$A$1,0,B781-B780)</f>
        <v>0</v>
      </c>
      <c r="F781" s="3"/>
      <c r="G781" s="58"/>
      <c r="H781" s="62"/>
      <c r="I781" s="84"/>
      <c r="J781" s="79" t="n">
        <f aca="false">IF(G781=$A$1,0,G781-G780)</f>
        <v>0</v>
      </c>
      <c r="K781" s="3"/>
      <c r="L781" s="58"/>
      <c r="M781" s="62"/>
      <c r="N781" s="84"/>
      <c r="O781" s="79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9" t="n">
        <f aca="false">IF(B782=$A$1,0,B782-B781)</f>
        <v>0</v>
      </c>
      <c r="F782" s="3"/>
      <c r="G782" s="58"/>
      <c r="H782" s="62"/>
      <c r="I782" s="84"/>
      <c r="J782" s="79" t="n">
        <f aca="false">IF(G782=$A$1,0,G782-G781)</f>
        <v>0</v>
      </c>
      <c r="K782" s="3"/>
      <c r="L782" s="58"/>
      <c r="M782" s="62"/>
      <c r="N782" s="84"/>
      <c r="O782" s="79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9" t="n">
        <f aca="false">IF(B783=$A$1,0,B783-B782)</f>
        <v>0</v>
      </c>
      <c r="F783" s="3"/>
      <c r="G783" s="58"/>
      <c r="H783" s="62"/>
      <c r="I783" s="84"/>
      <c r="J783" s="79" t="n">
        <f aca="false">IF(G783=$A$1,0,G783-G782)</f>
        <v>0</v>
      </c>
      <c r="K783" s="3"/>
      <c r="L783" s="58"/>
      <c r="M783" s="62"/>
      <c r="N783" s="84"/>
      <c r="O783" s="79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9" t="n">
        <f aca="false">IF(B784=$A$1,0,B784-B783)</f>
        <v>0</v>
      </c>
      <c r="F784" s="3"/>
      <c r="G784" s="58"/>
      <c r="H784" s="62"/>
      <c r="I784" s="84"/>
      <c r="J784" s="79" t="n">
        <f aca="false">IF(G784=$A$1,0,G784-G783)</f>
        <v>0</v>
      </c>
      <c r="K784" s="3"/>
      <c r="L784" s="58"/>
      <c r="M784" s="62"/>
      <c r="N784" s="84"/>
      <c r="O784" s="79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9" t="n">
        <f aca="false">IF(B785=$A$1,0,B785-B784)</f>
        <v>0</v>
      </c>
      <c r="F785" s="3"/>
      <c r="G785" s="58"/>
      <c r="H785" s="62"/>
      <c r="I785" s="84"/>
      <c r="J785" s="79" t="n">
        <f aca="false">IF(G785=$A$1,0,G785-G784)</f>
        <v>0</v>
      </c>
      <c r="K785" s="3"/>
      <c r="L785" s="58"/>
      <c r="M785" s="62"/>
      <c r="N785" s="84"/>
      <c r="O785" s="79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9" t="n">
        <f aca="false">IF(B786=$A$1,0,B786-B785)</f>
        <v>0</v>
      </c>
      <c r="F786" s="3"/>
      <c r="G786" s="58"/>
      <c r="H786" s="62"/>
      <c r="I786" s="84"/>
      <c r="J786" s="79" t="n">
        <f aca="false">IF(G786=$A$1,0,G786-G785)</f>
        <v>0</v>
      </c>
      <c r="K786" s="3"/>
      <c r="L786" s="58"/>
      <c r="M786" s="62"/>
      <c r="N786" s="84"/>
      <c r="O786" s="79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9" t="n">
        <f aca="false">IF(B787=$A$1,0,B787-B786)</f>
        <v>0</v>
      </c>
      <c r="F787" s="3"/>
      <c r="G787" s="58"/>
      <c r="H787" s="62"/>
      <c r="I787" s="84"/>
      <c r="J787" s="79" t="n">
        <f aca="false">IF(G787=$A$1,0,G787-G786)</f>
        <v>0</v>
      </c>
      <c r="K787" s="3"/>
      <c r="L787" s="58"/>
      <c r="M787" s="62"/>
      <c r="N787" s="84"/>
      <c r="O787" s="79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9" t="n">
        <f aca="false">IF(B788=$A$1,0,B788-B787)</f>
        <v>0</v>
      </c>
      <c r="F788" s="3"/>
      <c r="G788" s="58"/>
      <c r="H788" s="62"/>
      <c r="I788" s="84"/>
      <c r="J788" s="79" t="n">
        <f aca="false">IF(G788=$A$1,0,G788-G787)</f>
        <v>0</v>
      </c>
      <c r="K788" s="3"/>
      <c r="L788" s="58"/>
      <c r="M788" s="62"/>
      <c r="N788" s="84"/>
      <c r="O788" s="79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9" t="n">
        <f aca="false">IF(B789=$A$1,0,B789-B788)</f>
        <v>0</v>
      </c>
      <c r="F789" s="3"/>
      <c r="G789" s="58"/>
      <c r="H789" s="62"/>
      <c r="I789" s="84"/>
      <c r="J789" s="79" t="n">
        <f aca="false">IF(G789=$A$1,0,G789-G788)</f>
        <v>0</v>
      </c>
      <c r="K789" s="3"/>
      <c r="L789" s="58"/>
      <c r="M789" s="62"/>
      <c r="N789" s="84"/>
      <c r="O789" s="79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9" t="n">
        <f aca="false">IF(B790=$A$1,0,B790-B789)</f>
        <v>0</v>
      </c>
      <c r="F790" s="3"/>
      <c r="G790" s="58"/>
      <c r="H790" s="62"/>
      <c r="I790" s="84"/>
      <c r="J790" s="79" t="n">
        <f aca="false">IF(G790=$A$1,0,G790-G789)</f>
        <v>0</v>
      </c>
      <c r="K790" s="3"/>
      <c r="L790" s="58"/>
      <c r="M790" s="62"/>
      <c r="N790" s="84"/>
      <c r="O790" s="79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9" t="n">
        <f aca="false">IF(B791=$A$1,0,B791-B790)</f>
        <v>0</v>
      </c>
      <c r="F791" s="3"/>
      <c r="G791" s="58"/>
      <c r="H791" s="62"/>
      <c r="I791" s="84"/>
      <c r="J791" s="79" t="n">
        <f aca="false">IF(G791=$A$1,0,G791-G790)</f>
        <v>0</v>
      </c>
      <c r="K791" s="3"/>
      <c r="L791" s="58"/>
      <c r="M791" s="62"/>
      <c r="N791" s="84"/>
      <c r="O791" s="79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9" t="n">
        <f aca="false">IF(B792=$A$1,0,B792-B791)</f>
        <v>0</v>
      </c>
      <c r="F792" s="3"/>
      <c r="G792" s="58"/>
      <c r="H792" s="62"/>
      <c r="I792" s="84"/>
      <c r="J792" s="79" t="n">
        <f aca="false">IF(G792=$A$1,0,G792-G791)</f>
        <v>0</v>
      </c>
      <c r="K792" s="3"/>
      <c r="L792" s="58"/>
      <c r="M792" s="62"/>
      <c r="N792" s="84"/>
      <c r="O792" s="79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9" t="n">
        <f aca="false">IF(B793=$A$1,0,B793-B792)</f>
        <v>0</v>
      </c>
      <c r="F793" s="3"/>
      <c r="G793" s="58"/>
      <c r="H793" s="62"/>
      <c r="I793" s="84"/>
      <c r="J793" s="79" t="n">
        <f aca="false">IF(G793=$A$1,0,G793-G792)</f>
        <v>0</v>
      </c>
      <c r="K793" s="3"/>
      <c r="L793" s="58"/>
      <c r="M793" s="62"/>
      <c r="N793" s="84"/>
      <c r="O793" s="79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9" t="n">
        <f aca="false">IF(B794=$A$1,0,B794-B793)</f>
        <v>0</v>
      </c>
      <c r="F794" s="3"/>
      <c r="G794" s="58"/>
      <c r="H794" s="62"/>
      <c r="I794" s="84"/>
      <c r="J794" s="79" t="n">
        <f aca="false">IF(G794=$A$1,0,G794-G793)</f>
        <v>0</v>
      </c>
      <c r="K794" s="3"/>
      <c r="L794" s="58"/>
      <c r="M794" s="62"/>
      <c r="N794" s="84"/>
      <c r="O794" s="79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9" t="n">
        <f aca="false">IF(B795=$A$1,0,B795-B794)</f>
        <v>0</v>
      </c>
      <c r="F795" s="3"/>
      <c r="G795" s="58"/>
      <c r="H795" s="62"/>
      <c r="I795" s="84"/>
      <c r="J795" s="79" t="n">
        <f aca="false">IF(G795=$A$1,0,G795-G794)</f>
        <v>0</v>
      </c>
      <c r="K795" s="3"/>
      <c r="L795" s="58"/>
      <c r="M795" s="62"/>
      <c r="N795" s="84"/>
      <c r="O795" s="79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9" t="n">
        <f aca="false">IF(B796=$A$1,0,B796-B795)</f>
        <v>0</v>
      </c>
      <c r="F796" s="3"/>
      <c r="G796" s="58"/>
      <c r="H796" s="62"/>
      <c r="I796" s="84"/>
      <c r="J796" s="79" t="n">
        <f aca="false">IF(G796=$A$1,0,G796-G795)</f>
        <v>0</v>
      </c>
      <c r="K796" s="3"/>
      <c r="L796" s="58"/>
      <c r="M796" s="62"/>
      <c r="N796" s="84"/>
      <c r="O796" s="79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9" t="n">
        <f aca="false">IF(B797=$A$1,0,B797-B796)</f>
        <v>0</v>
      </c>
      <c r="F797" s="3"/>
      <c r="G797" s="58"/>
      <c r="H797" s="62"/>
      <c r="I797" s="84"/>
      <c r="J797" s="79" t="n">
        <f aca="false">IF(G797=$A$1,0,G797-G796)</f>
        <v>0</v>
      </c>
      <c r="K797" s="3"/>
      <c r="L797" s="58"/>
      <c r="M797" s="62"/>
      <c r="N797" s="84"/>
      <c r="O797" s="79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9" t="n">
        <f aca="false">IF(B798=$A$1,0,B798-B797)</f>
        <v>0</v>
      </c>
      <c r="F798" s="3"/>
      <c r="G798" s="58"/>
      <c r="H798" s="62"/>
      <c r="I798" s="84"/>
      <c r="J798" s="79" t="n">
        <f aca="false">IF(G798=$A$1,0,G798-G797)</f>
        <v>0</v>
      </c>
      <c r="K798" s="3"/>
      <c r="L798" s="58"/>
      <c r="M798" s="62"/>
      <c r="N798" s="84"/>
      <c r="O798" s="79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9" t="n">
        <f aca="false">IF(B799=$A$1,0,B799-B798)</f>
        <v>0</v>
      </c>
      <c r="F799" s="3"/>
      <c r="G799" s="58"/>
      <c r="H799" s="62"/>
      <c r="I799" s="84"/>
      <c r="J799" s="79" t="n">
        <f aca="false">IF(G799=$A$1,0,G799-G798)</f>
        <v>0</v>
      </c>
      <c r="K799" s="3"/>
      <c r="L799" s="58"/>
      <c r="M799" s="62"/>
      <c r="N799" s="84"/>
      <c r="O799" s="79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9" t="n">
        <f aca="false">IF(B800=$A$1,0,B800-B799)</f>
        <v>0</v>
      </c>
      <c r="F800" s="3"/>
      <c r="G800" s="58"/>
      <c r="H800" s="62"/>
      <c r="I800" s="84"/>
      <c r="J800" s="79" t="n">
        <f aca="false">IF(G800=$A$1,0,G800-G799)</f>
        <v>0</v>
      </c>
      <c r="K800" s="3"/>
      <c r="L800" s="58"/>
      <c r="M800" s="62"/>
      <c r="N800" s="84"/>
      <c r="O800" s="79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9" t="n">
        <f aca="false">IF(B801=$A$1,0,B801-B800)</f>
        <v>0</v>
      </c>
      <c r="F801" s="3"/>
      <c r="G801" s="58"/>
      <c r="H801" s="62"/>
      <c r="I801" s="84"/>
      <c r="J801" s="79" t="n">
        <f aca="false">IF(G801=$A$1,0,G801-G800)</f>
        <v>0</v>
      </c>
      <c r="K801" s="3"/>
      <c r="L801" s="58"/>
      <c r="M801" s="62"/>
      <c r="N801" s="84"/>
      <c r="O801" s="79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9" t="n">
        <f aca="false">IF(B802=$A$1,0,B802-B801)</f>
        <v>0</v>
      </c>
      <c r="F802" s="3"/>
      <c r="G802" s="58"/>
      <c r="H802" s="62"/>
      <c r="I802" s="84"/>
      <c r="J802" s="79" t="n">
        <f aca="false">IF(G802=$A$1,0,G802-G801)</f>
        <v>0</v>
      </c>
      <c r="K802" s="3"/>
      <c r="L802" s="58"/>
      <c r="M802" s="62"/>
      <c r="N802" s="84"/>
      <c r="O802" s="79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9" t="n">
        <f aca="false">IF(B803=$A$1,0,B803-B802)</f>
        <v>0</v>
      </c>
      <c r="F803" s="3"/>
      <c r="G803" s="58"/>
      <c r="H803" s="62"/>
      <c r="I803" s="84"/>
      <c r="J803" s="79" t="n">
        <f aca="false">IF(G803=$A$1,0,G803-G802)</f>
        <v>0</v>
      </c>
      <c r="K803" s="3"/>
      <c r="L803" s="58"/>
      <c r="M803" s="62"/>
      <c r="N803" s="84"/>
      <c r="O803" s="79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9" t="n">
        <f aca="false">IF(B804=$A$1,0,B804-B803)</f>
        <v>0</v>
      </c>
      <c r="F804" s="3"/>
      <c r="G804" s="58"/>
      <c r="H804" s="62"/>
      <c r="I804" s="84"/>
      <c r="J804" s="79" t="n">
        <f aca="false">IF(G804=$A$1,0,G804-G803)</f>
        <v>0</v>
      </c>
      <c r="K804" s="3"/>
      <c r="L804" s="58"/>
      <c r="M804" s="62"/>
      <c r="N804" s="84"/>
      <c r="O804" s="79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9" t="n">
        <f aca="false">IF(B805=$A$1,0,B805-B804)</f>
        <v>0</v>
      </c>
      <c r="F805" s="3"/>
      <c r="G805" s="58"/>
      <c r="H805" s="62"/>
      <c r="I805" s="84"/>
      <c r="J805" s="79" t="n">
        <f aca="false">IF(G805=$A$1,0,G805-G804)</f>
        <v>0</v>
      </c>
      <c r="K805" s="3"/>
      <c r="L805" s="58"/>
      <c r="M805" s="62"/>
      <c r="N805" s="84"/>
      <c r="O805" s="79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9" t="n">
        <f aca="false">IF(B806=$A$1,0,B806-B805)</f>
        <v>0</v>
      </c>
      <c r="F806" s="3"/>
      <c r="G806" s="58"/>
      <c r="H806" s="62"/>
      <c r="I806" s="84"/>
      <c r="J806" s="79" t="n">
        <f aca="false">IF(G806=$A$1,0,G806-G805)</f>
        <v>0</v>
      </c>
      <c r="K806" s="3"/>
      <c r="L806" s="58"/>
      <c r="M806" s="62"/>
      <c r="N806" s="84"/>
      <c r="O806" s="79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9" t="n">
        <f aca="false">IF(B807=$A$1,0,B807-B806)</f>
        <v>0</v>
      </c>
      <c r="F807" s="3"/>
      <c r="G807" s="58"/>
      <c r="H807" s="62"/>
      <c r="I807" s="84"/>
      <c r="J807" s="79" t="n">
        <f aca="false">IF(G807=$A$1,0,G807-G806)</f>
        <v>0</v>
      </c>
      <c r="K807" s="3"/>
      <c r="L807" s="58"/>
      <c r="M807" s="62"/>
      <c r="N807" s="84"/>
      <c r="O807" s="79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9" t="n">
        <f aca="false">IF(B808=$A$1,0,B808-B807)</f>
        <v>0</v>
      </c>
      <c r="F808" s="3"/>
      <c r="G808" s="58"/>
      <c r="H808" s="62"/>
      <c r="I808" s="84"/>
      <c r="J808" s="79" t="n">
        <f aca="false">IF(G808=$A$1,0,G808-G807)</f>
        <v>0</v>
      </c>
      <c r="K808" s="3"/>
      <c r="L808" s="58"/>
      <c r="M808" s="62"/>
      <c r="N808" s="84"/>
      <c r="O808" s="79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9" t="n">
        <f aca="false">IF(B809=$A$1,0,B809-B808)</f>
        <v>0</v>
      </c>
      <c r="F809" s="3"/>
      <c r="G809" s="58"/>
      <c r="H809" s="62"/>
      <c r="I809" s="84"/>
      <c r="J809" s="79" t="n">
        <f aca="false">IF(G809=$A$1,0,G809-G808)</f>
        <v>0</v>
      </c>
      <c r="K809" s="3"/>
      <c r="L809" s="58"/>
      <c r="M809" s="62"/>
      <c r="N809" s="84"/>
      <c r="O809" s="79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9" t="n">
        <f aca="false">IF(B810=$A$1,0,B810-B809)</f>
        <v>0</v>
      </c>
      <c r="F810" s="3"/>
      <c r="G810" s="58"/>
      <c r="H810" s="62"/>
      <c r="I810" s="84"/>
      <c r="J810" s="79" t="n">
        <f aca="false">IF(G810=$A$1,0,G810-G809)</f>
        <v>0</v>
      </c>
      <c r="K810" s="3"/>
      <c r="L810" s="58"/>
      <c r="M810" s="62"/>
      <c r="N810" s="84"/>
      <c r="O810" s="79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9" t="n">
        <f aca="false">IF(B811=$A$1,0,B811-B810)</f>
        <v>0</v>
      </c>
      <c r="F811" s="3"/>
      <c r="G811" s="58"/>
      <c r="H811" s="62"/>
      <c r="I811" s="84"/>
      <c r="J811" s="79" t="n">
        <f aca="false">IF(G811=$A$1,0,G811-G810)</f>
        <v>0</v>
      </c>
      <c r="K811" s="3"/>
      <c r="L811" s="58"/>
      <c r="M811" s="62"/>
      <c r="N811" s="84"/>
      <c r="O811" s="79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9" t="n">
        <f aca="false">IF(B812=$A$1,0,B812-B811)</f>
        <v>0</v>
      </c>
      <c r="F812" s="3"/>
      <c r="G812" s="58"/>
      <c r="H812" s="62"/>
      <c r="I812" s="84"/>
      <c r="J812" s="79" t="n">
        <f aca="false">IF(G812=$A$1,0,G812-G811)</f>
        <v>0</v>
      </c>
      <c r="K812" s="3"/>
      <c r="L812" s="58"/>
      <c r="M812" s="62"/>
      <c r="N812" s="84"/>
      <c r="O812" s="79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9" t="n">
        <f aca="false">IF(B813=$A$1,0,B813-B812)</f>
        <v>0</v>
      </c>
      <c r="F813" s="3"/>
      <c r="G813" s="58"/>
      <c r="H813" s="62"/>
      <c r="I813" s="84"/>
      <c r="J813" s="79" t="n">
        <f aca="false">IF(G813=$A$1,0,G813-G812)</f>
        <v>0</v>
      </c>
      <c r="K813" s="3"/>
      <c r="L813" s="58"/>
      <c r="M813" s="62"/>
      <c r="N813" s="84"/>
      <c r="O813" s="79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9" t="n">
        <f aca="false">IF(B814=$A$1,0,B814-B813)</f>
        <v>0</v>
      </c>
      <c r="F814" s="3"/>
      <c r="G814" s="58"/>
      <c r="H814" s="62"/>
      <c r="I814" s="84"/>
      <c r="J814" s="79" t="n">
        <f aca="false">IF(G814=$A$1,0,G814-G813)</f>
        <v>0</v>
      </c>
      <c r="K814" s="3"/>
      <c r="L814" s="58"/>
      <c r="M814" s="62"/>
      <c r="N814" s="84"/>
      <c r="O814" s="79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9" t="n">
        <f aca="false">IF(B815=$A$1,0,B815-B814)</f>
        <v>0</v>
      </c>
      <c r="F815" s="3"/>
      <c r="G815" s="58"/>
      <c r="H815" s="62"/>
      <c r="I815" s="84"/>
      <c r="J815" s="79" t="n">
        <f aca="false">IF(G815=$A$1,0,G815-G814)</f>
        <v>0</v>
      </c>
      <c r="K815" s="3"/>
      <c r="L815" s="58"/>
      <c r="M815" s="62"/>
      <c r="N815" s="84"/>
      <c r="O815" s="79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9" t="n">
        <f aca="false">IF(B816=$A$1,0,B816-B815)</f>
        <v>0</v>
      </c>
      <c r="F816" s="3"/>
      <c r="G816" s="58"/>
      <c r="H816" s="62"/>
      <c r="I816" s="84"/>
      <c r="J816" s="79" t="n">
        <f aca="false">IF(G816=$A$1,0,G816-G815)</f>
        <v>0</v>
      </c>
      <c r="K816" s="3"/>
      <c r="L816" s="58"/>
      <c r="M816" s="62"/>
      <c r="N816" s="84"/>
      <c r="O816" s="79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9" t="n">
        <f aca="false">IF(B817=$A$1,0,B817-B816)</f>
        <v>0</v>
      </c>
      <c r="F817" s="3"/>
      <c r="G817" s="58"/>
      <c r="H817" s="62"/>
      <c r="I817" s="84"/>
      <c r="J817" s="79" t="n">
        <f aca="false">IF(G817=$A$1,0,G817-G816)</f>
        <v>0</v>
      </c>
      <c r="K817" s="3"/>
      <c r="L817" s="58"/>
      <c r="M817" s="62"/>
      <c r="N817" s="84"/>
      <c r="O817" s="79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9" t="n">
        <f aca="false">IF(B818=$A$1,0,B818-B817)</f>
        <v>0</v>
      </c>
      <c r="F818" s="3"/>
      <c r="G818" s="58"/>
      <c r="H818" s="62"/>
      <c r="I818" s="84"/>
      <c r="J818" s="79" t="n">
        <f aca="false">IF(G818=$A$1,0,G818-G817)</f>
        <v>0</v>
      </c>
      <c r="K818" s="3"/>
      <c r="L818" s="58"/>
      <c r="M818" s="62"/>
      <c r="N818" s="84"/>
      <c r="O818" s="79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9" t="n">
        <f aca="false">IF(B819=$A$1,0,B819-B818)</f>
        <v>0</v>
      </c>
      <c r="F819" s="3"/>
      <c r="G819" s="58"/>
      <c r="H819" s="62"/>
      <c r="I819" s="84"/>
      <c r="J819" s="79" t="n">
        <f aca="false">IF(G819=$A$1,0,G819-G818)</f>
        <v>0</v>
      </c>
      <c r="K819" s="3"/>
      <c r="L819" s="58"/>
      <c r="M819" s="62"/>
      <c r="N819" s="84"/>
      <c r="O819" s="79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9" t="n">
        <f aca="false">IF(B820=$A$1,0,B820-B819)</f>
        <v>0</v>
      </c>
      <c r="F820" s="3"/>
      <c r="G820" s="58"/>
      <c r="H820" s="62"/>
      <c r="I820" s="84"/>
      <c r="J820" s="79" t="n">
        <f aca="false">IF(G820=$A$1,0,G820-G819)</f>
        <v>0</v>
      </c>
      <c r="K820" s="3"/>
      <c r="L820" s="58"/>
      <c r="M820" s="62"/>
      <c r="N820" s="84"/>
      <c r="O820" s="79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9" t="n">
        <f aca="false">IF(B821=$A$1,0,B821-B820)</f>
        <v>0</v>
      </c>
      <c r="F821" s="3"/>
      <c r="G821" s="58"/>
      <c r="H821" s="62"/>
      <c r="I821" s="84"/>
      <c r="J821" s="79" t="n">
        <f aca="false">IF(G821=$A$1,0,G821-G820)</f>
        <v>0</v>
      </c>
      <c r="K821" s="3"/>
      <c r="L821" s="58"/>
      <c r="M821" s="62"/>
      <c r="N821" s="84"/>
      <c r="O821" s="79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9" t="n">
        <f aca="false">IF(B822=$A$1,0,B822-B821)</f>
        <v>0</v>
      </c>
      <c r="F822" s="3"/>
      <c r="G822" s="58"/>
      <c r="H822" s="62"/>
      <c r="I822" s="84"/>
      <c r="J822" s="79" t="n">
        <f aca="false">IF(G822=$A$1,0,G822-G821)</f>
        <v>0</v>
      </c>
      <c r="K822" s="3"/>
      <c r="L822" s="58"/>
      <c r="M822" s="62"/>
      <c r="N822" s="84"/>
      <c r="O822" s="79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9" t="n">
        <f aca="false">IF(B823=$A$1,0,B823-B822)</f>
        <v>0</v>
      </c>
      <c r="F823" s="3"/>
      <c r="G823" s="58"/>
      <c r="H823" s="62"/>
      <c r="I823" s="84"/>
      <c r="J823" s="79" t="n">
        <f aca="false">IF(G823=$A$1,0,G823-G822)</f>
        <v>0</v>
      </c>
      <c r="K823" s="3"/>
      <c r="L823" s="58"/>
      <c r="M823" s="62"/>
      <c r="N823" s="84"/>
      <c r="O823" s="79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9" t="n">
        <f aca="false">IF(B824=$A$1,0,B824-B823)</f>
        <v>0</v>
      </c>
      <c r="F824" s="3"/>
      <c r="G824" s="58"/>
      <c r="H824" s="62"/>
      <c r="I824" s="84"/>
      <c r="J824" s="79" t="n">
        <f aca="false">IF(G824=$A$1,0,G824-G823)</f>
        <v>0</v>
      </c>
      <c r="K824" s="3"/>
      <c r="L824" s="58"/>
      <c r="M824" s="62"/>
      <c r="N824" s="84"/>
      <c r="O824" s="79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9" t="n">
        <f aca="false">IF(B825=$A$1,0,B825-B824)</f>
        <v>0</v>
      </c>
      <c r="F825" s="3"/>
      <c r="G825" s="58"/>
      <c r="H825" s="62"/>
      <c r="I825" s="84"/>
      <c r="J825" s="79" t="n">
        <f aca="false">IF(G825=$A$1,0,G825-G824)</f>
        <v>0</v>
      </c>
      <c r="K825" s="3"/>
      <c r="L825" s="58"/>
      <c r="M825" s="62"/>
      <c r="N825" s="84"/>
      <c r="O825" s="79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9" t="n">
        <f aca="false">IF(B826=$A$1,0,B826-B825)</f>
        <v>0</v>
      </c>
      <c r="F826" s="3"/>
      <c r="G826" s="58"/>
      <c r="H826" s="62"/>
      <c r="I826" s="84"/>
      <c r="J826" s="79" t="n">
        <f aca="false">IF(G826=$A$1,0,G826-G825)</f>
        <v>0</v>
      </c>
      <c r="K826" s="3"/>
      <c r="L826" s="58"/>
      <c r="M826" s="62"/>
      <c r="N826" s="84"/>
      <c r="O826" s="79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9" t="n">
        <f aca="false">IF(B827=$A$1,0,B827-B826)</f>
        <v>0</v>
      </c>
      <c r="F827" s="3"/>
      <c r="G827" s="58"/>
      <c r="H827" s="62"/>
      <c r="I827" s="84"/>
      <c r="J827" s="79" t="n">
        <f aca="false">IF(G827=$A$1,0,G827-G826)</f>
        <v>0</v>
      </c>
      <c r="K827" s="3"/>
      <c r="L827" s="58"/>
      <c r="M827" s="62"/>
      <c r="N827" s="84"/>
      <c r="O827" s="79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9" t="n">
        <f aca="false">IF(B828=$A$1,0,B828-B827)</f>
        <v>0</v>
      </c>
      <c r="F828" s="3"/>
      <c r="G828" s="58"/>
      <c r="H828" s="62"/>
      <c r="I828" s="84"/>
      <c r="J828" s="79" t="n">
        <f aca="false">IF(G828=$A$1,0,G828-G827)</f>
        <v>0</v>
      </c>
      <c r="K828" s="3"/>
      <c r="L828" s="58"/>
      <c r="M828" s="62"/>
      <c r="N828" s="84"/>
      <c r="O828" s="79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9" t="n">
        <f aca="false">IF(B829=$A$1,0,B829-B828)</f>
        <v>0</v>
      </c>
      <c r="F829" s="3"/>
      <c r="G829" s="58"/>
      <c r="H829" s="62"/>
      <c r="I829" s="84"/>
      <c r="J829" s="79" t="n">
        <f aca="false">IF(G829=$A$1,0,G829-G828)</f>
        <v>0</v>
      </c>
      <c r="K829" s="3"/>
      <c r="L829" s="58"/>
      <c r="M829" s="62"/>
      <c r="N829" s="84"/>
      <c r="O829" s="79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9" t="n">
        <f aca="false">IF(B830=$A$1,0,B830-B829)</f>
        <v>0</v>
      </c>
      <c r="F830" s="3"/>
      <c r="G830" s="58"/>
      <c r="H830" s="62"/>
      <c r="I830" s="84"/>
      <c r="J830" s="79" t="n">
        <f aca="false">IF(G830=$A$1,0,G830-G829)</f>
        <v>0</v>
      </c>
      <c r="K830" s="3"/>
      <c r="L830" s="58"/>
      <c r="M830" s="62"/>
      <c r="N830" s="84"/>
      <c r="O830" s="79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9" t="n">
        <f aca="false">IF(B831=$A$1,0,B831-B830)</f>
        <v>0</v>
      </c>
      <c r="F831" s="3"/>
      <c r="G831" s="58"/>
      <c r="H831" s="62"/>
      <c r="I831" s="84"/>
      <c r="J831" s="79" t="n">
        <f aca="false">IF(G831=$A$1,0,G831-G830)</f>
        <v>0</v>
      </c>
      <c r="K831" s="3"/>
      <c r="L831" s="58"/>
      <c r="M831" s="62"/>
      <c r="N831" s="84"/>
      <c r="O831" s="79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9" t="n">
        <f aca="false">IF(B832=$A$1,0,B832-B831)</f>
        <v>0</v>
      </c>
      <c r="F832" s="3"/>
      <c r="G832" s="58"/>
      <c r="H832" s="62"/>
      <c r="I832" s="84"/>
      <c r="J832" s="79" t="n">
        <f aca="false">IF(G832=$A$1,0,G832-G831)</f>
        <v>0</v>
      </c>
      <c r="K832" s="3"/>
      <c r="L832" s="58"/>
      <c r="M832" s="62"/>
      <c r="N832" s="84"/>
      <c r="O832" s="79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9" t="n">
        <f aca="false">IF(B833=$A$1,0,B833-B832)</f>
        <v>0</v>
      </c>
      <c r="F833" s="3"/>
      <c r="G833" s="58"/>
      <c r="H833" s="62"/>
      <c r="I833" s="84"/>
      <c r="J833" s="79" t="n">
        <f aca="false">IF(G833=$A$1,0,G833-G832)</f>
        <v>0</v>
      </c>
      <c r="K833" s="3"/>
      <c r="L833" s="58"/>
      <c r="M833" s="62"/>
      <c r="N833" s="84"/>
      <c r="O833" s="79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9" t="n">
        <f aca="false">IF(B834=$A$1,0,B834-B833)</f>
        <v>0</v>
      </c>
      <c r="F834" s="3"/>
      <c r="G834" s="58"/>
      <c r="H834" s="62"/>
      <c r="I834" s="84"/>
      <c r="J834" s="79" t="n">
        <f aca="false">IF(G834=$A$1,0,G834-G833)</f>
        <v>0</v>
      </c>
      <c r="K834" s="3"/>
      <c r="L834" s="58"/>
      <c r="M834" s="62"/>
      <c r="N834" s="84"/>
      <c r="O834" s="79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9" t="n">
        <f aca="false">IF(B835=$A$1,0,B835-B834)</f>
        <v>0</v>
      </c>
      <c r="F835" s="3"/>
      <c r="G835" s="58"/>
      <c r="H835" s="62"/>
      <c r="I835" s="84"/>
      <c r="J835" s="79" t="n">
        <f aca="false">IF(G835=$A$1,0,G835-G834)</f>
        <v>0</v>
      </c>
      <c r="K835" s="3"/>
      <c r="L835" s="58"/>
      <c r="M835" s="62"/>
      <c r="N835" s="84"/>
      <c r="O835" s="79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9" t="n">
        <f aca="false">IF(B836=$A$1,0,B836-B835)</f>
        <v>0</v>
      </c>
      <c r="F836" s="3"/>
      <c r="G836" s="58"/>
      <c r="H836" s="62"/>
      <c r="I836" s="84"/>
      <c r="J836" s="79" t="n">
        <f aca="false">IF(G836=$A$1,0,G836-G835)</f>
        <v>0</v>
      </c>
      <c r="K836" s="3"/>
      <c r="L836" s="58"/>
      <c r="M836" s="62"/>
      <c r="N836" s="84"/>
      <c r="O836" s="79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9" t="n">
        <f aca="false">IF(B837=$A$1,0,B837-B836)</f>
        <v>0</v>
      </c>
      <c r="F837" s="3"/>
      <c r="G837" s="58"/>
      <c r="H837" s="62"/>
      <c r="I837" s="84"/>
      <c r="J837" s="79" t="n">
        <f aca="false">IF(G837=$A$1,0,G837-G836)</f>
        <v>0</v>
      </c>
      <c r="K837" s="3"/>
      <c r="L837" s="58"/>
      <c r="M837" s="62"/>
      <c r="N837" s="84"/>
      <c r="O837" s="79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9" t="n">
        <f aca="false">IF(B838=$A$1,0,B838-B837)</f>
        <v>0</v>
      </c>
      <c r="F838" s="3"/>
      <c r="G838" s="58"/>
      <c r="H838" s="62"/>
      <c r="I838" s="84"/>
      <c r="J838" s="79" t="n">
        <f aca="false">IF(G838=$A$1,0,G838-G837)</f>
        <v>0</v>
      </c>
      <c r="K838" s="3"/>
      <c r="L838" s="58"/>
      <c r="M838" s="62"/>
      <c r="N838" s="84"/>
      <c r="O838" s="79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9" t="n">
        <f aca="false">IF(B839=$A$1,0,B839-B838)</f>
        <v>0</v>
      </c>
      <c r="F839" s="3"/>
      <c r="G839" s="58"/>
      <c r="H839" s="62"/>
      <c r="I839" s="84"/>
      <c r="J839" s="79" t="n">
        <f aca="false">IF(G839=$A$1,0,G839-G838)</f>
        <v>0</v>
      </c>
      <c r="K839" s="3"/>
      <c r="L839" s="58"/>
      <c r="M839" s="62"/>
      <c r="N839" s="84"/>
      <c r="O839" s="79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9" t="n">
        <f aca="false">IF(B840=$A$1,0,B840-B839)</f>
        <v>0</v>
      </c>
      <c r="F840" s="3"/>
      <c r="G840" s="58"/>
      <c r="H840" s="62"/>
      <c r="I840" s="84"/>
      <c r="J840" s="79" t="n">
        <f aca="false">IF(G840=$A$1,0,G840-G839)</f>
        <v>0</v>
      </c>
      <c r="K840" s="3"/>
      <c r="L840" s="58"/>
      <c r="M840" s="62"/>
      <c r="N840" s="84"/>
      <c r="O840" s="79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9" t="n">
        <f aca="false">IF(B841=$A$1,0,B841-B840)</f>
        <v>0</v>
      </c>
      <c r="F841" s="3"/>
      <c r="G841" s="58"/>
      <c r="H841" s="62"/>
      <c r="I841" s="84"/>
      <c r="J841" s="79" t="n">
        <f aca="false">IF(G841=$A$1,0,G841-G840)</f>
        <v>0</v>
      </c>
      <c r="K841" s="3"/>
      <c r="L841" s="58"/>
      <c r="M841" s="62"/>
      <c r="N841" s="84"/>
      <c r="O841" s="79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9" t="n">
        <f aca="false">IF(B842=$A$1,0,B842-B841)</f>
        <v>0</v>
      </c>
      <c r="F842" s="3"/>
      <c r="G842" s="58"/>
      <c r="H842" s="62"/>
      <c r="I842" s="84"/>
      <c r="J842" s="79" t="n">
        <f aca="false">IF(G842=$A$1,0,G842-G841)</f>
        <v>0</v>
      </c>
      <c r="K842" s="3"/>
      <c r="L842" s="58"/>
      <c r="M842" s="62"/>
      <c r="N842" s="84"/>
      <c r="O842" s="79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9" t="n">
        <f aca="false">IF(B843=$A$1,0,B843-B842)</f>
        <v>0</v>
      </c>
      <c r="F843" s="3"/>
      <c r="G843" s="58"/>
      <c r="H843" s="62"/>
      <c r="I843" s="84"/>
      <c r="J843" s="79" t="n">
        <f aca="false">IF(G843=$A$1,0,G843-G842)</f>
        <v>0</v>
      </c>
      <c r="K843" s="3"/>
      <c r="L843" s="58"/>
      <c r="M843" s="62"/>
      <c r="N843" s="84"/>
      <c r="O843" s="79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9" t="n">
        <f aca="false">IF(B844=$A$1,0,B844-B843)</f>
        <v>0</v>
      </c>
      <c r="F844" s="3"/>
      <c r="G844" s="58"/>
      <c r="H844" s="62"/>
      <c r="I844" s="84"/>
      <c r="J844" s="79" t="n">
        <f aca="false">IF(G844=$A$1,0,G844-G843)</f>
        <v>0</v>
      </c>
      <c r="K844" s="3"/>
      <c r="L844" s="58"/>
      <c r="M844" s="62"/>
      <c r="N844" s="84"/>
      <c r="O844" s="79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9" t="n">
        <f aca="false">IF(B845=$A$1,0,B845-B844)</f>
        <v>0</v>
      </c>
      <c r="F845" s="3"/>
      <c r="G845" s="58"/>
      <c r="H845" s="62"/>
      <c r="I845" s="84"/>
      <c r="J845" s="79" t="n">
        <f aca="false">IF(G845=$A$1,0,G845-G844)</f>
        <v>0</v>
      </c>
      <c r="K845" s="3"/>
      <c r="L845" s="58"/>
      <c r="M845" s="62"/>
      <c r="N845" s="84"/>
      <c r="O845" s="79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9" t="n">
        <f aca="false">IF(B846=$A$1,0,B846-B845)</f>
        <v>0</v>
      </c>
      <c r="F846" s="3"/>
      <c r="G846" s="58"/>
      <c r="H846" s="62"/>
      <c r="I846" s="84"/>
      <c r="J846" s="79" t="n">
        <f aca="false">IF(G846=$A$1,0,G846-G845)</f>
        <v>0</v>
      </c>
      <c r="K846" s="3"/>
      <c r="L846" s="58"/>
      <c r="M846" s="62"/>
      <c r="N846" s="84"/>
      <c r="O846" s="79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9" t="n">
        <f aca="false">IF(B847=$A$1,0,B847-B846)</f>
        <v>0</v>
      </c>
      <c r="F847" s="3"/>
      <c r="G847" s="58"/>
      <c r="H847" s="62"/>
      <c r="I847" s="84"/>
      <c r="J847" s="79" t="n">
        <f aca="false">IF(G847=$A$1,0,G847-G846)</f>
        <v>0</v>
      </c>
      <c r="K847" s="3"/>
      <c r="L847" s="58"/>
      <c r="M847" s="62"/>
      <c r="N847" s="84"/>
      <c r="O847" s="79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9" t="n">
        <f aca="false">IF(B848=$A$1,0,B848-B847)</f>
        <v>0</v>
      </c>
      <c r="F848" s="3"/>
      <c r="G848" s="58"/>
      <c r="H848" s="62"/>
      <c r="I848" s="84"/>
      <c r="J848" s="79" t="n">
        <f aca="false">IF(G848=$A$1,0,G848-G847)</f>
        <v>0</v>
      </c>
      <c r="K848" s="3"/>
      <c r="L848" s="58"/>
      <c r="M848" s="62"/>
      <c r="N848" s="84"/>
      <c r="O848" s="79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9" t="n">
        <f aca="false">IF(B849=$A$1,0,B849-B848)</f>
        <v>0</v>
      </c>
      <c r="F849" s="3"/>
      <c r="G849" s="58"/>
      <c r="H849" s="62"/>
      <c r="I849" s="84"/>
      <c r="J849" s="79" t="n">
        <f aca="false">IF(G849=$A$1,0,G849-G848)</f>
        <v>0</v>
      </c>
      <c r="K849" s="3"/>
      <c r="L849" s="58"/>
      <c r="M849" s="62"/>
      <c r="N849" s="84"/>
      <c r="O849" s="79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9" t="n">
        <f aca="false">IF(B850=$A$1,0,B850-B849)</f>
        <v>0</v>
      </c>
      <c r="F850" s="3"/>
      <c r="G850" s="58"/>
      <c r="H850" s="62"/>
      <c r="I850" s="84"/>
      <c r="J850" s="79" t="n">
        <f aca="false">IF(G850=$A$1,0,G850-G849)</f>
        <v>0</v>
      </c>
      <c r="K850" s="3"/>
      <c r="L850" s="58"/>
      <c r="M850" s="62"/>
      <c r="N850" s="84"/>
      <c r="O850" s="79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9" t="n">
        <f aca="false">IF(B851=$A$1,0,B851-B850)</f>
        <v>0</v>
      </c>
      <c r="F851" s="3"/>
      <c r="G851" s="58"/>
      <c r="H851" s="62"/>
      <c r="I851" s="84"/>
      <c r="J851" s="79" t="n">
        <f aca="false">IF(G851=$A$1,0,G851-G850)</f>
        <v>0</v>
      </c>
      <c r="K851" s="3"/>
      <c r="L851" s="58"/>
      <c r="M851" s="62"/>
      <c r="N851" s="84"/>
      <c r="O851" s="79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9" t="n">
        <f aca="false">IF(B852=$A$1,0,B852-B851)</f>
        <v>0</v>
      </c>
      <c r="F852" s="3"/>
      <c r="G852" s="58"/>
      <c r="H852" s="62"/>
      <c r="I852" s="84"/>
      <c r="J852" s="79" t="n">
        <f aca="false">IF(G852=$A$1,0,G852-G851)</f>
        <v>0</v>
      </c>
      <c r="K852" s="3"/>
      <c r="L852" s="58"/>
      <c r="M852" s="62"/>
      <c r="N852" s="84"/>
      <c r="O852" s="79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9" t="n">
        <f aca="false">IF(B853=$A$1,0,B853-B852)</f>
        <v>0</v>
      </c>
      <c r="F853" s="3"/>
      <c r="G853" s="58"/>
      <c r="H853" s="62"/>
      <c r="I853" s="84"/>
      <c r="J853" s="79" t="n">
        <f aca="false">IF(G853=$A$1,0,G853-G852)</f>
        <v>0</v>
      </c>
      <c r="K853" s="3"/>
      <c r="L853" s="58"/>
      <c r="M853" s="62"/>
      <c r="N853" s="84"/>
      <c r="O853" s="79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9" t="n">
        <f aca="false">IF(B854=$A$1,0,B854-B853)</f>
        <v>0</v>
      </c>
      <c r="F854" s="3"/>
      <c r="G854" s="58"/>
      <c r="H854" s="62"/>
      <c r="I854" s="84"/>
      <c r="J854" s="79" t="n">
        <f aca="false">IF(G854=$A$1,0,G854-G853)</f>
        <v>0</v>
      </c>
      <c r="K854" s="3"/>
      <c r="L854" s="58"/>
      <c r="M854" s="62"/>
      <c r="N854" s="84"/>
      <c r="O854" s="79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9" t="n">
        <f aca="false">IF(B855=$A$1,0,B855-B854)</f>
        <v>0</v>
      </c>
      <c r="F855" s="3"/>
      <c r="G855" s="58"/>
      <c r="H855" s="62"/>
      <c r="I855" s="84"/>
      <c r="J855" s="79" t="n">
        <f aca="false">IF(G855=$A$1,0,G855-G854)</f>
        <v>0</v>
      </c>
      <c r="K855" s="3"/>
      <c r="L855" s="58"/>
      <c r="M855" s="62"/>
      <c r="N855" s="84"/>
      <c r="O855" s="79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9" t="n">
        <f aca="false">IF(B856=$A$1,0,B856-B855)</f>
        <v>0</v>
      </c>
      <c r="F856" s="3"/>
      <c r="G856" s="58"/>
      <c r="H856" s="62"/>
      <c r="I856" s="84"/>
      <c r="J856" s="79" t="n">
        <f aca="false">IF(G856=$A$1,0,G856-G855)</f>
        <v>0</v>
      </c>
      <c r="K856" s="3"/>
      <c r="L856" s="58"/>
      <c r="M856" s="62"/>
      <c r="N856" s="84"/>
      <c r="O856" s="79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9" t="n">
        <f aca="false">IF(B857=$A$1,0,B857-B856)</f>
        <v>0</v>
      </c>
      <c r="F857" s="3"/>
      <c r="G857" s="58"/>
      <c r="H857" s="62"/>
      <c r="I857" s="84"/>
      <c r="J857" s="79" t="n">
        <f aca="false">IF(G857=$A$1,0,G857-G856)</f>
        <v>0</v>
      </c>
      <c r="K857" s="3"/>
      <c r="L857" s="58"/>
      <c r="M857" s="62"/>
      <c r="N857" s="84"/>
      <c r="O857" s="79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9" t="n">
        <f aca="false">IF(B858=$A$1,0,B858-B857)</f>
        <v>0</v>
      </c>
      <c r="F858" s="3"/>
      <c r="G858" s="58"/>
      <c r="H858" s="62"/>
      <c r="I858" s="84"/>
      <c r="J858" s="79" t="n">
        <f aca="false">IF(G858=$A$1,0,G858-G857)</f>
        <v>0</v>
      </c>
      <c r="K858" s="3"/>
      <c r="L858" s="58"/>
      <c r="M858" s="62"/>
      <c r="N858" s="84"/>
      <c r="O858" s="79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9" t="n">
        <f aca="false">IF(B859=$A$1,0,B859-B858)</f>
        <v>0</v>
      </c>
      <c r="F859" s="3"/>
      <c r="G859" s="58"/>
      <c r="H859" s="62"/>
      <c r="I859" s="84"/>
      <c r="J859" s="79" t="n">
        <f aca="false">IF(G859=$A$1,0,G859-G858)</f>
        <v>0</v>
      </c>
      <c r="K859" s="3"/>
      <c r="L859" s="58"/>
      <c r="M859" s="62"/>
      <c r="N859" s="84"/>
      <c r="O859" s="79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9" t="n">
        <f aca="false">IF(B860=$A$1,0,B860-B859)</f>
        <v>0</v>
      </c>
      <c r="F860" s="3"/>
      <c r="G860" s="58"/>
      <c r="H860" s="62"/>
      <c r="I860" s="84"/>
      <c r="J860" s="79" t="n">
        <f aca="false">IF(G860=$A$1,0,G860-G859)</f>
        <v>0</v>
      </c>
      <c r="K860" s="3"/>
      <c r="L860" s="58"/>
      <c r="M860" s="62"/>
      <c r="N860" s="84"/>
      <c r="O860" s="79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9" t="n">
        <f aca="false">IF(B861=$A$1,0,B861-B860)</f>
        <v>0</v>
      </c>
      <c r="F861" s="3"/>
      <c r="G861" s="58"/>
      <c r="H861" s="62"/>
      <c r="I861" s="84"/>
      <c r="J861" s="79" t="n">
        <f aca="false">IF(G861=$A$1,0,G861-G860)</f>
        <v>0</v>
      </c>
      <c r="K861" s="3"/>
      <c r="L861" s="58"/>
      <c r="M861" s="62"/>
      <c r="N861" s="84"/>
      <c r="O861" s="79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9" t="n">
        <f aca="false">IF(B862=$A$1,0,B862-B861)</f>
        <v>0</v>
      </c>
      <c r="F862" s="3"/>
      <c r="G862" s="58"/>
      <c r="H862" s="62"/>
      <c r="I862" s="84"/>
      <c r="J862" s="79" t="n">
        <f aca="false">IF(G862=$A$1,0,G862-G861)</f>
        <v>0</v>
      </c>
      <c r="K862" s="3"/>
      <c r="L862" s="58"/>
      <c r="M862" s="62"/>
      <c r="N862" s="84"/>
      <c r="O862" s="79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9" t="n">
        <f aca="false">IF(B863=$A$1,0,B863-B862)</f>
        <v>0</v>
      </c>
      <c r="F863" s="3"/>
      <c r="G863" s="58"/>
      <c r="H863" s="62"/>
      <c r="I863" s="84"/>
      <c r="J863" s="79" t="n">
        <f aca="false">IF(G863=$A$1,0,G863-G862)</f>
        <v>0</v>
      </c>
      <c r="K863" s="3"/>
      <c r="L863" s="58"/>
      <c r="M863" s="62"/>
      <c r="N863" s="84"/>
      <c r="O863" s="79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9" t="n">
        <f aca="false">IF(B864=$A$1,0,B864-B863)</f>
        <v>0</v>
      </c>
      <c r="F864" s="3"/>
      <c r="G864" s="58"/>
      <c r="H864" s="62"/>
      <c r="I864" s="84"/>
      <c r="J864" s="79" t="n">
        <f aca="false">IF(G864=$A$1,0,G864-G863)</f>
        <v>0</v>
      </c>
      <c r="K864" s="3"/>
      <c r="L864" s="58"/>
      <c r="M864" s="62"/>
      <c r="N864" s="84"/>
      <c r="O864" s="79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9" t="n">
        <f aca="false">IF(B865=$A$1,0,B865-B864)</f>
        <v>0</v>
      </c>
      <c r="F865" s="3"/>
      <c r="G865" s="58"/>
      <c r="H865" s="62"/>
      <c r="I865" s="84"/>
      <c r="J865" s="79" t="n">
        <f aca="false">IF(G865=$A$1,0,G865-G864)</f>
        <v>0</v>
      </c>
      <c r="K865" s="3"/>
      <c r="L865" s="58"/>
      <c r="M865" s="62"/>
      <c r="N865" s="84"/>
      <c r="O865" s="79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9" t="n">
        <f aca="false">IF(B866=$A$1,0,B866-B865)</f>
        <v>0</v>
      </c>
      <c r="F866" s="3"/>
      <c r="G866" s="58"/>
      <c r="H866" s="62"/>
      <c r="I866" s="84"/>
      <c r="J866" s="79" t="n">
        <f aca="false">IF(G866=$A$1,0,G866-G865)</f>
        <v>0</v>
      </c>
      <c r="K866" s="3"/>
      <c r="L866" s="58"/>
      <c r="M866" s="62"/>
      <c r="N866" s="84"/>
      <c r="O866" s="79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9" t="n">
        <f aca="false">IF(B867=$A$1,0,B867-B866)</f>
        <v>0</v>
      </c>
      <c r="F867" s="3"/>
      <c r="G867" s="58"/>
      <c r="H867" s="62"/>
      <c r="I867" s="84"/>
      <c r="J867" s="79" t="n">
        <f aca="false">IF(G867=$A$1,0,G867-G866)</f>
        <v>0</v>
      </c>
      <c r="K867" s="3"/>
      <c r="L867" s="58"/>
      <c r="M867" s="62"/>
      <c r="N867" s="84"/>
      <c r="O867" s="79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9" t="n">
        <f aca="false">IF(B868=$A$1,0,B868-B867)</f>
        <v>0</v>
      </c>
      <c r="F868" s="3"/>
      <c r="G868" s="58"/>
      <c r="H868" s="62"/>
      <c r="I868" s="84"/>
      <c r="J868" s="79" t="n">
        <f aca="false">IF(G868=$A$1,0,G868-G867)</f>
        <v>0</v>
      </c>
      <c r="K868" s="3"/>
      <c r="L868" s="58"/>
      <c r="M868" s="62"/>
      <c r="N868" s="84"/>
      <c r="O868" s="79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9" t="n">
        <f aca="false">IF(B869=$A$1,0,B869-B868)</f>
        <v>0</v>
      </c>
      <c r="F869" s="3"/>
      <c r="G869" s="58"/>
      <c r="H869" s="62"/>
      <c r="I869" s="84"/>
      <c r="J869" s="79" t="n">
        <f aca="false">IF(G869=$A$1,0,G869-G868)</f>
        <v>0</v>
      </c>
      <c r="K869" s="3"/>
      <c r="L869" s="58"/>
      <c r="M869" s="62"/>
      <c r="N869" s="84"/>
      <c r="O869" s="79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9" t="n">
        <f aca="false">IF(B870=$A$1,0,B870-B869)</f>
        <v>0</v>
      </c>
      <c r="F870" s="3"/>
      <c r="G870" s="58"/>
      <c r="H870" s="62"/>
      <c r="I870" s="84"/>
      <c r="J870" s="79" t="n">
        <f aca="false">IF(G870=$A$1,0,G870-G869)</f>
        <v>0</v>
      </c>
      <c r="K870" s="3"/>
      <c r="L870" s="58"/>
      <c r="M870" s="62"/>
      <c r="N870" s="84"/>
      <c r="O870" s="79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9" t="n">
        <f aca="false">IF(B871=$A$1,0,B871-B870)</f>
        <v>0</v>
      </c>
      <c r="F871" s="3"/>
      <c r="G871" s="58"/>
      <c r="H871" s="62"/>
      <c r="I871" s="84"/>
      <c r="J871" s="79" t="n">
        <f aca="false">IF(G871=$A$1,0,G871-G870)</f>
        <v>0</v>
      </c>
      <c r="K871" s="3"/>
      <c r="L871" s="58"/>
      <c r="M871" s="62"/>
      <c r="N871" s="84"/>
      <c r="O871" s="79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9" t="n">
        <f aca="false">IF(B872=$A$1,0,B872-B871)</f>
        <v>0</v>
      </c>
      <c r="F872" s="3"/>
      <c r="G872" s="58"/>
      <c r="H872" s="62"/>
      <c r="I872" s="84"/>
      <c r="J872" s="79" t="n">
        <f aca="false">IF(G872=$A$1,0,G872-G871)</f>
        <v>0</v>
      </c>
      <c r="K872" s="3"/>
      <c r="L872" s="58"/>
      <c r="M872" s="62"/>
      <c r="N872" s="84"/>
      <c r="O872" s="79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9" t="n">
        <f aca="false">IF(B873=$A$1,0,B873-B872)</f>
        <v>0</v>
      </c>
      <c r="F873" s="3"/>
      <c r="G873" s="58"/>
      <c r="H873" s="62"/>
      <c r="I873" s="84"/>
      <c r="J873" s="79" t="n">
        <f aca="false">IF(G873=$A$1,0,G873-G872)</f>
        <v>0</v>
      </c>
      <c r="K873" s="3"/>
      <c r="L873" s="58"/>
      <c r="M873" s="62"/>
      <c r="N873" s="84"/>
      <c r="O873" s="79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9" t="n">
        <f aca="false">IF(B874=$A$1,0,B874-B873)</f>
        <v>0</v>
      </c>
      <c r="F874" s="3"/>
      <c r="G874" s="58"/>
      <c r="H874" s="62"/>
      <c r="I874" s="84"/>
      <c r="J874" s="79" t="n">
        <f aca="false">IF(G874=$A$1,0,G874-G873)</f>
        <v>0</v>
      </c>
      <c r="K874" s="3"/>
      <c r="L874" s="58"/>
      <c r="M874" s="62"/>
      <c r="N874" s="84"/>
      <c r="O874" s="79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9" t="n">
        <f aca="false">IF(B875=$A$1,0,B875-B874)</f>
        <v>0</v>
      </c>
      <c r="F875" s="3"/>
      <c r="G875" s="58"/>
      <c r="H875" s="62"/>
      <c r="I875" s="84"/>
      <c r="J875" s="79" t="n">
        <f aca="false">IF(G875=$A$1,0,G875-G874)</f>
        <v>0</v>
      </c>
      <c r="K875" s="3"/>
      <c r="L875" s="58"/>
      <c r="M875" s="62"/>
      <c r="N875" s="84"/>
      <c r="O875" s="79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9" t="n">
        <f aca="false">IF(B876=$A$1,0,B876-B875)</f>
        <v>0</v>
      </c>
      <c r="F876" s="3"/>
      <c r="G876" s="58"/>
      <c r="H876" s="62"/>
      <c r="I876" s="84"/>
      <c r="J876" s="79" t="n">
        <f aca="false">IF(G876=$A$1,0,G876-G875)</f>
        <v>0</v>
      </c>
      <c r="K876" s="3"/>
      <c r="L876" s="58"/>
      <c r="M876" s="62"/>
      <c r="N876" s="84"/>
      <c r="O876" s="79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9" t="n">
        <f aca="false">IF(B877=$A$1,0,B877-B876)</f>
        <v>0</v>
      </c>
      <c r="F877" s="3"/>
      <c r="G877" s="58"/>
      <c r="H877" s="62"/>
      <c r="I877" s="84"/>
      <c r="J877" s="79" t="n">
        <f aca="false">IF(G877=$A$1,0,G877-G876)</f>
        <v>0</v>
      </c>
      <c r="K877" s="3"/>
      <c r="L877" s="58"/>
      <c r="M877" s="62"/>
      <c r="N877" s="84"/>
      <c r="O877" s="79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9" t="n">
        <f aca="false">IF(B878=$A$1,0,B878-B877)</f>
        <v>0</v>
      </c>
      <c r="F878" s="3"/>
      <c r="G878" s="58"/>
      <c r="H878" s="62"/>
      <c r="I878" s="84"/>
      <c r="J878" s="79" t="n">
        <f aca="false">IF(G878=$A$1,0,G878-G877)</f>
        <v>0</v>
      </c>
      <c r="K878" s="3"/>
      <c r="L878" s="58"/>
      <c r="M878" s="62"/>
      <c r="N878" s="84"/>
      <c r="O878" s="79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9" t="n">
        <f aca="false">IF(B879=$A$1,0,B879-B878)</f>
        <v>0</v>
      </c>
      <c r="F879" s="3"/>
      <c r="G879" s="58"/>
      <c r="H879" s="62"/>
      <c r="I879" s="84"/>
      <c r="J879" s="79" t="n">
        <f aca="false">IF(G879=$A$1,0,G879-G878)</f>
        <v>0</v>
      </c>
      <c r="K879" s="3"/>
      <c r="L879" s="58"/>
      <c r="M879" s="62"/>
      <c r="N879" s="84"/>
      <c r="O879" s="79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9" t="n">
        <f aca="false">IF(B880=$A$1,0,B880-B879)</f>
        <v>0</v>
      </c>
      <c r="F880" s="3"/>
      <c r="G880" s="58"/>
      <c r="H880" s="62"/>
      <c r="I880" s="84"/>
      <c r="J880" s="79" t="n">
        <f aca="false">IF(G880=$A$1,0,G880-G879)</f>
        <v>0</v>
      </c>
      <c r="K880" s="3"/>
      <c r="L880" s="58"/>
      <c r="M880" s="62"/>
      <c r="N880" s="84"/>
      <c r="O880" s="79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9" t="n">
        <f aca="false">IF(B881=$A$1,0,B881-B880)</f>
        <v>0</v>
      </c>
      <c r="F881" s="3"/>
      <c r="G881" s="58"/>
      <c r="H881" s="62"/>
      <c r="I881" s="84"/>
      <c r="J881" s="79" t="n">
        <f aca="false">IF(G881=$A$1,0,G881-G880)</f>
        <v>0</v>
      </c>
      <c r="K881" s="3"/>
      <c r="L881" s="58"/>
      <c r="M881" s="62"/>
      <c r="N881" s="84"/>
      <c r="O881" s="79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9" t="n">
        <f aca="false">IF(B882=$A$1,0,B882-B881)</f>
        <v>0</v>
      </c>
      <c r="F882" s="3"/>
      <c r="G882" s="58"/>
      <c r="H882" s="62"/>
      <c r="I882" s="84"/>
      <c r="J882" s="79" t="n">
        <f aca="false">IF(G882=$A$1,0,G882-G881)</f>
        <v>0</v>
      </c>
      <c r="K882" s="3"/>
      <c r="L882" s="58"/>
      <c r="M882" s="62"/>
      <c r="N882" s="84"/>
      <c r="O882" s="79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9" t="n">
        <f aca="false">IF(B883=$A$1,0,B883-B882)</f>
        <v>0</v>
      </c>
      <c r="F883" s="3"/>
      <c r="G883" s="58"/>
      <c r="H883" s="62"/>
      <c r="I883" s="84"/>
      <c r="J883" s="79" t="n">
        <f aca="false">IF(G883=$A$1,0,G883-G882)</f>
        <v>0</v>
      </c>
      <c r="K883" s="3"/>
      <c r="L883" s="58"/>
      <c r="M883" s="62"/>
      <c r="N883" s="84"/>
      <c r="O883" s="79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9" t="n">
        <f aca="false">IF(B884=$A$1,0,B884-B883)</f>
        <v>0</v>
      </c>
      <c r="F884" s="3"/>
      <c r="G884" s="58"/>
      <c r="H884" s="62"/>
      <c r="I884" s="84"/>
      <c r="J884" s="79" t="n">
        <f aca="false">IF(G884=$A$1,0,G884-G883)</f>
        <v>0</v>
      </c>
      <c r="K884" s="3"/>
      <c r="L884" s="58"/>
      <c r="M884" s="62"/>
      <c r="N884" s="84"/>
      <c r="O884" s="79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9" t="n">
        <f aca="false">IF(B885=$A$1,0,B885-B884)</f>
        <v>0</v>
      </c>
      <c r="F885" s="3"/>
      <c r="G885" s="58"/>
      <c r="H885" s="62"/>
      <c r="I885" s="84"/>
      <c r="J885" s="79" t="n">
        <f aca="false">IF(G885=$A$1,0,G885-G884)</f>
        <v>0</v>
      </c>
      <c r="K885" s="3"/>
      <c r="L885" s="58"/>
      <c r="M885" s="62"/>
      <c r="N885" s="84"/>
      <c r="O885" s="79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9" t="n">
        <f aca="false">IF(B886=$A$1,0,B886-B885)</f>
        <v>0</v>
      </c>
      <c r="F886" s="3"/>
      <c r="G886" s="58"/>
      <c r="H886" s="62"/>
      <c r="I886" s="84"/>
      <c r="J886" s="79" t="n">
        <f aca="false">IF(G886=$A$1,0,G886-G885)</f>
        <v>0</v>
      </c>
      <c r="K886" s="3"/>
      <c r="L886" s="58"/>
      <c r="M886" s="62"/>
      <c r="N886" s="84"/>
      <c r="O886" s="79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9" t="n">
        <f aca="false">IF(B887=$A$1,0,B887-B886)</f>
        <v>0</v>
      </c>
      <c r="F887" s="3"/>
      <c r="G887" s="58"/>
      <c r="H887" s="62"/>
      <c r="I887" s="84"/>
      <c r="J887" s="79" t="n">
        <f aca="false">IF(G887=$A$1,0,G887-G886)</f>
        <v>0</v>
      </c>
      <c r="K887" s="3"/>
      <c r="L887" s="58"/>
      <c r="M887" s="62"/>
      <c r="N887" s="84"/>
      <c r="O887" s="79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9" t="n">
        <f aca="false">IF(B888=$A$1,0,B888-B887)</f>
        <v>0</v>
      </c>
      <c r="F888" s="3"/>
      <c r="G888" s="58"/>
      <c r="H888" s="62"/>
      <c r="I888" s="84"/>
      <c r="J888" s="79" t="n">
        <f aca="false">IF(G888=$A$1,0,G888-G887)</f>
        <v>0</v>
      </c>
      <c r="K888" s="3"/>
      <c r="L888" s="58"/>
      <c r="M888" s="62"/>
      <c r="N888" s="84"/>
      <c r="O888" s="79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9" t="n">
        <f aca="false">IF(B889=$A$1,0,B889-B888)</f>
        <v>0</v>
      </c>
      <c r="F889" s="3"/>
      <c r="G889" s="58"/>
      <c r="H889" s="62"/>
      <c r="I889" s="84"/>
      <c r="J889" s="79" t="n">
        <f aca="false">IF(G889=$A$1,0,G889-G888)</f>
        <v>0</v>
      </c>
      <c r="K889" s="3"/>
      <c r="L889" s="58"/>
      <c r="M889" s="62"/>
      <c r="N889" s="84"/>
      <c r="O889" s="79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9" t="n">
        <f aca="false">IF(B890=$A$1,0,B890-B889)</f>
        <v>0</v>
      </c>
      <c r="F890" s="3"/>
      <c r="G890" s="58"/>
      <c r="H890" s="62"/>
      <c r="I890" s="84"/>
      <c r="J890" s="79" t="n">
        <f aca="false">IF(G890=$A$1,0,G890-G889)</f>
        <v>0</v>
      </c>
      <c r="K890" s="3"/>
      <c r="L890" s="58"/>
      <c r="M890" s="62"/>
      <c r="N890" s="84"/>
      <c r="O890" s="79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9" t="n">
        <f aca="false">IF(B891=$A$1,0,B891-B890)</f>
        <v>0</v>
      </c>
      <c r="F891" s="3"/>
      <c r="G891" s="58"/>
      <c r="H891" s="62"/>
      <c r="I891" s="84"/>
      <c r="J891" s="79" t="n">
        <f aca="false">IF(G891=$A$1,0,G891-G890)</f>
        <v>0</v>
      </c>
      <c r="K891" s="3"/>
      <c r="L891" s="58"/>
      <c r="M891" s="62"/>
      <c r="N891" s="84"/>
      <c r="O891" s="79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9" t="n">
        <f aca="false">IF(B892=$A$1,0,B892-B891)</f>
        <v>0</v>
      </c>
      <c r="F892" s="3"/>
      <c r="G892" s="58"/>
      <c r="H892" s="62"/>
      <c r="I892" s="84"/>
      <c r="J892" s="79" t="n">
        <f aca="false">IF(G892=$A$1,0,G892-G891)</f>
        <v>0</v>
      </c>
      <c r="K892" s="3"/>
      <c r="L892" s="58"/>
      <c r="M892" s="62"/>
      <c r="N892" s="84"/>
      <c r="O892" s="79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9" t="n">
        <f aca="false">IF(B893=$A$1,0,B893-B892)</f>
        <v>0</v>
      </c>
      <c r="F893" s="3"/>
      <c r="G893" s="58"/>
      <c r="H893" s="62"/>
      <c r="I893" s="84"/>
      <c r="J893" s="79" t="n">
        <f aca="false">IF(G893=$A$1,0,G893-G892)</f>
        <v>0</v>
      </c>
      <c r="K893" s="3"/>
      <c r="L893" s="58"/>
      <c r="M893" s="62"/>
      <c r="N893" s="84"/>
      <c r="O893" s="79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9" t="n">
        <f aca="false">IF(B894=$A$1,0,B894-B893)</f>
        <v>0</v>
      </c>
      <c r="F894" s="3"/>
      <c r="G894" s="58"/>
      <c r="H894" s="62"/>
      <c r="I894" s="84"/>
      <c r="J894" s="79" t="n">
        <f aca="false">IF(G894=$A$1,0,G894-G893)</f>
        <v>0</v>
      </c>
      <c r="K894" s="3"/>
      <c r="L894" s="58"/>
      <c r="M894" s="62"/>
      <c r="N894" s="84"/>
      <c r="O894" s="79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9" t="n">
        <f aca="false">IF(B895=$A$1,0,B895-B894)</f>
        <v>0</v>
      </c>
      <c r="F895" s="3"/>
      <c r="G895" s="58"/>
      <c r="H895" s="62"/>
      <c r="I895" s="84"/>
      <c r="J895" s="79" t="n">
        <f aca="false">IF(G895=$A$1,0,G895-G894)</f>
        <v>0</v>
      </c>
      <c r="K895" s="3"/>
      <c r="L895" s="58"/>
      <c r="M895" s="62"/>
      <c r="N895" s="84"/>
      <c r="O895" s="79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9" t="n">
        <f aca="false">IF(B896=$A$1,0,B896-B895)</f>
        <v>0</v>
      </c>
      <c r="F896" s="3"/>
      <c r="G896" s="58"/>
      <c r="H896" s="62"/>
      <c r="I896" s="84"/>
      <c r="J896" s="79" t="n">
        <f aca="false">IF(G896=$A$1,0,G896-G895)</f>
        <v>0</v>
      </c>
      <c r="K896" s="3"/>
      <c r="L896" s="58"/>
      <c r="M896" s="62"/>
      <c r="N896" s="84"/>
      <c r="O896" s="79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9" t="n">
        <f aca="false">IF(B897=$A$1,0,B897-B896)</f>
        <v>0</v>
      </c>
      <c r="F897" s="3"/>
      <c r="G897" s="58"/>
      <c r="H897" s="62"/>
      <c r="I897" s="84"/>
      <c r="J897" s="79" t="n">
        <f aca="false">IF(G897=$A$1,0,G897-G896)</f>
        <v>0</v>
      </c>
      <c r="K897" s="3"/>
      <c r="L897" s="58"/>
      <c r="M897" s="62"/>
      <c r="N897" s="84"/>
      <c r="O897" s="79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9" t="n">
        <f aca="false">IF(B898=$A$1,0,B898-B897)</f>
        <v>0</v>
      </c>
      <c r="F898" s="3"/>
      <c r="G898" s="58"/>
      <c r="H898" s="62"/>
      <c r="I898" s="84"/>
      <c r="J898" s="79" t="n">
        <f aca="false">IF(G898=$A$1,0,G898-G897)</f>
        <v>0</v>
      </c>
      <c r="K898" s="3"/>
      <c r="L898" s="58"/>
      <c r="M898" s="62"/>
      <c r="N898" s="84"/>
      <c r="O898" s="79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9" t="n">
        <f aca="false">IF(B899=$A$1,0,B899-B898)</f>
        <v>0</v>
      </c>
      <c r="F899" s="3"/>
      <c r="G899" s="58"/>
      <c r="H899" s="62"/>
      <c r="I899" s="84"/>
      <c r="J899" s="79" t="n">
        <f aca="false">IF(G899=$A$1,0,G899-G898)</f>
        <v>0</v>
      </c>
      <c r="K899" s="3"/>
      <c r="L899" s="58"/>
      <c r="M899" s="62"/>
      <c r="N899" s="84"/>
      <c r="O899" s="79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9" t="n">
        <f aca="false">IF(B900=$A$1,0,B900-B899)</f>
        <v>0</v>
      </c>
      <c r="F900" s="3"/>
      <c r="G900" s="58"/>
      <c r="H900" s="62"/>
      <c r="I900" s="84"/>
      <c r="J900" s="79" t="n">
        <f aca="false">IF(G900=$A$1,0,G900-G899)</f>
        <v>0</v>
      </c>
      <c r="K900" s="3"/>
      <c r="L900" s="58"/>
      <c r="M900" s="62"/>
      <c r="N900" s="84"/>
      <c r="O900" s="79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9" t="n">
        <f aca="false">IF(B901=$A$1,0,B901-B900)</f>
        <v>0</v>
      </c>
      <c r="F901" s="3"/>
      <c r="G901" s="58"/>
      <c r="H901" s="62"/>
      <c r="I901" s="84"/>
      <c r="J901" s="79" t="n">
        <f aca="false">IF(G901=$A$1,0,G901-G900)</f>
        <v>0</v>
      </c>
      <c r="K901" s="3"/>
      <c r="L901" s="58"/>
      <c r="M901" s="62"/>
      <c r="N901" s="84"/>
      <c r="O901" s="79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9" t="n">
        <f aca="false">IF(B902=$A$1,0,B902-B901)</f>
        <v>0</v>
      </c>
      <c r="F902" s="3"/>
      <c r="G902" s="58"/>
      <c r="H902" s="62"/>
      <c r="I902" s="84"/>
      <c r="J902" s="79" t="n">
        <f aca="false">IF(G902=$A$1,0,G902-G901)</f>
        <v>0</v>
      </c>
      <c r="K902" s="3"/>
      <c r="L902" s="58"/>
      <c r="M902" s="62"/>
      <c r="N902" s="84"/>
      <c r="O902" s="79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9" t="n">
        <f aca="false">IF(B903=$A$1,0,B903-B902)</f>
        <v>0</v>
      </c>
      <c r="F903" s="3"/>
      <c r="G903" s="58"/>
      <c r="H903" s="62"/>
      <c r="I903" s="84"/>
      <c r="J903" s="79" t="n">
        <f aca="false">IF(G903=$A$1,0,G903-G902)</f>
        <v>0</v>
      </c>
      <c r="K903" s="3"/>
      <c r="L903" s="58"/>
      <c r="M903" s="62"/>
      <c r="N903" s="84"/>
      <c r="O903" s="79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9" t="n">
        <f aca="false">IF(B904=$A$1,0,B904-B903)</f>
        <v>0</v>
      </c>
      <c r="F904" s="3"/>
      <c r="G904" s="58"/>
      <c r="H904" s="62"/>
      <c r="I904" s="84"/>
      <c r="J904" s="79" t="n">
        <f aca="false">IF(G904=$A$1,0,G904-G903)</f>
        <v>0</v>
      </c>
      <c r="K904" s="3"/>
      <c r="L904" s="58"/>
      <c r="M904" s="62"/>
      <c r="N904" s="84"/>
      <c r="O904" s="79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9" t="n">
        <f aca="false">IF(B905=$A$1,0,B905-B904)</f>
        <v>0</v>
      </c>
      <c r="F905" s="3"/>
      <c r="G905" s="58"/>
      <c r="H905" s="62"/>
      <c r="I905" s="84"/>
      <c r="J905" s="79" t="n">
        <f aca="false">IF(G905=$A$1,0,G905-G904)</f>
        <v>0</v>
      </c>
      <c r="K905" s="3"/>
      <c r="L905" s="58"/>
      <c r="M905" s="62"/>
      <c r="N905" s="84"/>
      <c r="O905" s="79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9" t="n">
        <f aca="false">IF(B906=$A$1,0,B906-B905)</f>
        <v>0</v>
      </c>
      <c r="F906" s="3"/>
      <c r="G906" s="58"/>
      <c r="H906" s="62"/>
      <c r="I906" s="84"/>
      <c r="J906" s="79" t="n">
        <f aca="false">IF(G906=$A$1,0,G906-G905)</f>
        <v>0</v>
      </c>
      <c r="K906" s="3"/>
      <c r="L906" s="58"/>
      <c r="M906" s="62"/>
      <c r="N906" s="84"/>
      <c r="O906" s="79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9" t="n">
        <f aca="false">IF(B907=$A$1,0,B907-B906)</f>
        <v>0</v>
      </c>
      <c r="F907" s="3"/>
      <c r="G907" s="58"/>
      <c r="H907" s="62"/>
      <c r="I907" s="84"/>
      <c r="J907" s="79" t="n">
        <f aca="false">IF(G907=$A$1,0,G907-G906)</f>
        <v>0</v>
      </c>
      <c r="K907" s="3"/>
      <c r="L907" s="58"/>
      <c r="M907" s="62"/>
      <c r="N907" s="84"/>
      <c r="O907" s="79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9" t="n">
        <f aca="false">IF(B908=$A$1,0,B908-B907)</f>
        <v>0</v>
      </c>
      <c r="F908" s="3"/>
      <c r="G908" s="58"/>
      <c r="H908" s="62"/>
      <c r="I908" s="84"/>
      <c r="J908" s="79" t="n">
        <f aca="false">IF(G908=$A$1,0,G908-G907)</f>
        <v>0</v>
      </c>
      <c r="K908" s="3"/>
      <c r="L908" s="58"/>
      <c r="M908" s="62"/>
      <c r="N908" s="84"/>
      <c r="O908" s="79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9" t="n">
        <f aca="false">IF(B909=$A$1,0,B909-B908)</f>
        <v>0</v>
      </c>
      <c r="F909" s="3"/>
      <c r="G909" s="58"/>
      <c r="H909" s="62"/>
      <c r="I909" s="84"/>
      <c r="J909" s="79" t="n">
        <f aca="false">IF(G909=$A$1,0,G909-G908)</f>
        <v>0</v>
      </c>
      <c r="K909" s="3"/>
      <c r="L909" s="58"/>
      <c r="M909" s="62"/>
      <c r="N909" s="84"/>
      <c r="O909" s="79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9" t="n">
        <f aca="false">IF(B910=$A$1,0,B910-B909)</f>
        <v>0</v>
      </c>
      <c r="F910" s="3"/>
      <c r="G910" s="58"/>
      <c r="H910" s="62"/>
      <c r="I910" s="84"/>
      <c r="J910" s="79" t="n">
        <f aca="false">IF(G910=$A$1,0,G910-G909)</f>
        <v>0</v>
      </c>
      <c r="K910" s="3"/>
      <c r="L910" s="58"/>
      <c r="M910" s="62"/>
      <c r="N910" s="84"/>
      <c r="O910" s="79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9" t="n">
        <f aca="false">IF(B911=$A$1,0,B911-B910)</f>
        <v>0</v>
      </c>
      <c r="F911" s="3"/>
      <c r="G911" s="58"/>
      <c r="H911" s="62"/>
      <c r="I911" s="84"/>
      <c r="J911" s="79" t="n">
        <f aca="false">IF(G911=$A$1,0,G911-G910)</f>
        <v>0</v>
      </c>
      <c r="K911" s="3"/>
      <c r="L911" s="58"/>
      <c r="M911" s="62"/>
      <c r="N911" s="84"/>
      <c r="O911" s="79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9" t="n">
        <f aca="false">IF(B912=$A$1,0,B912-B911)</f>
        <v>0</v>
      </c>
      <c r="F912" s="3"/>
      <c r="G912" s="58"/>
      <c r="H912" s="62"/>
      <c r="I912" s="84"/>
      <c r="J912" s="79" t="n">
        <f aca="false">IF(G912=$A$1,0,G912-G911)</f>
        <v>0</v>
      </c>
      <c r="K912" s="3"/>
      <c r="L912" s="58"/>
      <c r="M912" s="62"/>
      <c r="N912" s="84"/>
      <c r="O912" s="79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9" t="n">
        <f aca="false">IF(B913=$A$1,0,B913-B912)</f>
        <v>0</v>
      </c>
      <c r="F913" s="3"/>
      <c r="G913" s="58"/>
      <c r="H913" s="62"/>
      <c r="I913" s="84"/>
      <c r="J913" s="79" t="n">
        <f aca="false">IF(G913=$A$1,0,G913-G912)</f>
        <v>0</v>
      </c>
      <c r="K913" s="3"/>
      <c r="L913" s="58"/>
      <c r="M913" s="62"/>
      <c r="N913" s="84"/>
      <c r="O913" s="79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9" t="n">
        <f aca="false">IF(B914=$A$1,0,B914-B913)</f>
        <v>0</v>
      </c>
      <c r="F914" s="3"/>
      <c r="G914" s="58"/>
      <c r="H914" s="62"/>
      <c r="I914" s="84"/>
      <c r="J914" s="79" t="n">
        <f aca="false">IF(G914=$A$1,0,G914-G913)</f>
        <v>0</v>
      </c>
      <c r="K914" s="3"/>
      <c r="L914" s="58"/>
      <c r="M914" s="62"/>
      <c r="N914" s="84"/>
      <c r="O914" s="79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9" t="n">
        <f aca="false">IF(B915=$A$1,0,B915-B914)</f>
        <v>0</v>
      </c>
      <c r="F915" s="3"/>
      <c r="G915" s="58"/>
      <c r="H915" s="62"/>
      <c r="I915" s="84"/>
      <c r="J915" s="79" t="n">
        <f aca="false">IF(G915=$A$1,0,G915-G914)</f>
        <v>0</v>
      </c>
      <c r="K915" s="3"/>
      <c r="L915" s="58"/>
      <c r="M915" s="62"/>
      <c r="N915" s="84"/>
      <c r="O915" s="79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9" t="n">
        <f aca="false">IF(B916=$A$1,0,B916-B915)</f>
        <v>0</v>
      </c>
      <c r="F916" s="3"/>
      <c r="G916" s="58"/>
      <c r="H916" s="62"/>
      <c r="I916" s="84"/>
      <c r="J916" s="79" t="n">
        <f aca="false">IF(G916=$A$1,0,G916-G915)</f>
        <v>0</v>
      </c>
      <c r="K916" s="3"/>
      <c r="L916" s="58"/>
      <c r="M916" s="62"/>
      <c r="N916" s="84"/>
      <c r="O916" s="79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9" t="n">
        <f aca="false">IF(B917=$A$1,0,B917-B916)</f>
        <v>0</v>
      </c>
      <c r="F917" s="3"/>
      <c r="G917" s="58"/>
      <c r="H917" s="62"/>
      <c r="I917" s="84"/>
      <c r="J917" s="79" t="n">
        <f aca="false">IF(G917=$A$1,0,G917-G916)</f>
        <v>0</v>
      </c>
      <c r="K917" s="3"/>
      <c r="L917" s="58"/>
      <c r="M917" s="62"/>
      <c r="N917" s="84"/>
      <c r="O917" s="79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9" t="n">
        <f aca="false">IF(B918=$A$1,0,B918-B917)</f>
        <v>0</v>
      </c>
      <c r="F918" s="3"/>
      <c r="G918" s="58"/>
      <c r="H918" s="62"/>
      <c r="I918" s="84"/>
      <c r="J918" s="79" t="n">
        <f aca="false">IF(G918=$A$1,0,G918-G917)</f>
        <v>0</v>
      </c>
      <c r="K918" s="3"/>
      <c r="L918" s="58"/>
      <c r="M918" s="62"/>
      <c r="N918" s="84"/>
      <c r="O918" s="79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9" t="n">
        <f aca="false">IF(B919=$A$1,0,B919-B918)</f>
        <v>0</v>
      </c>
      <c r="F919" s="3"/>
      <c r="G919" s="58"/>
      <c r="H919" s="62"/>
      <c r="I919" s="84"/>
      <c r="J919" s="79" t="n">
        <f aca="false">IF(G919=$A$1,0,G919-G918)</f>
        <v>0</v>
      </c>
      <c r="K919" s="3"/>
      <c r="L919" s="58"/>
      <c r="M919" s="62"/>
      <c r="N919" s="84"/>
      <c r="O919" s="79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9" t="n">
        <f aca="false">IF(B920=$A$1,0,B920-B919)</f>
        <v>0</v>
      </c>
      <c r="F920" s="3"/>
      <c r="G920" s="58"/>
      <c r="H920" s="62"/>
      <c r="I920" s="84"/>
      <c r="J920" s="79" t="n">
        <f aca="false">IF(G920=$A$1,0,G920-G919)</f>
        <v>0</v>
      </c>
      <c r="K920" s="3"/>
      <c r="L920" s="58"/>
      <c r="M920" s="62"/>
      <c r="N920" s="84"/>
      <c r="O920" s="79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9" t="n">
        <f aca="false">IF(B921=$A$1,0,B921-B920)</f>
        <v>0</v>
      </c>
      <c r="F921" s="3"/>
      <c r="G921" s="58"/>
      <c r="H921" s="62"/>
      <c r="I921" s="84"/>
      <c r="J921" s="79" t="n">
        <f aca="false">IF(G921=$A$1,0,G921-G920)</f>
        <v>0</v>
      </c>
      <c r="K921" s="3"/>
      <c r="L921" s="58"/>
      <c r="M921" s="62"/>
      <c r="N921" s="84"/>
      <c r="O921" s="79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9" t="n">
        <f aca="false">IF(B922=$A$1,0,B922-B921)</f>
        <v>0</v>
      </c>
      <c r="F922" s="3"/>
      <c r="G922" s="58"/>
      <c r="H922" s="62"/>
      <c r="I922" s="84"/>
      <c r="J922" s="79" t="n">
        <f aca="false">IF(G922=$A$1,0,G922-G921)</f>
        <v>0</v>
      </c>
      <c r="K922" s="3"/>
      <c r="L922" s="58"/>
      <c r="M922" s="62"/>
      <c r="N922" s="84"/>
      <c r="O922" s="79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9" t="n">
        <f aca="false">IF(B923=$A$1,0,B923-B922)</f>
        <v>0</v>
      </c>
      <c r="F923" s="3"/>
      <c r="G923" s="58"/>
      <c r="H923" s="62"/>
      <c r="I923" s="84"/>
      <c r="J923" s="79" t="n">
        <f aca="false">IF(G923=$A$1,0,G923-G922)</f>
        <v>0</v>
      </c>
      <c r="K923" s="3"/>
      <c r="L923" s="58"/>
      <c r="M923" s="62"/>
      <c r="N923" s="84"/>
      <c r="O923" s="79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9" t="n">
        <f aca="false">IF(B924=$A$1,0,B924-B923)</f>
        <v>0</v>
      </c>
      <c r="F924" s="3"/>
      <c r="G924" s="58"/>
      <c r="H924" s="62"/>
      <c r="I924" s="84"/>
      <c r="J924" s="79" t="n">
        <f aca="false">IF(G924=$A$1,0,G924-G923)</f>
        <v>0</v>
      </c>
      <c r="K924" s="3"/>
      <c r="L924" s="58"/>
      <c r="M924" s="62"/>
      <c r="N924" s="84"/>
      <c r="O924" s="79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9" t="n">
        <f aca="false">IF(B925=$A$1,0,B925-B924)</f>
        <v>0</v>
      </c>
      <c r="F925" s="3"/>
      <c r="G925" s="58"/>
      <c r="H925" s="62"/>
      <c r="I925" s="84"/>
      <c r="J925" s="79" t="n">
        <f aca="false">IF(G925=$A$1,0,G925-G924)</f>
        <v>0</v>
      </c>
      <c r="K925" s="3"/>
      <c r="L925" s="58"/>
      <c r="M925" s="62"/>
      <c r="N925" s="84"/>
      <c r="O925" s="79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9" t="n">
        <f aca="false">IF(B926=$A$1,0,B926-B925)</f>
        <v>0</v>
      </c>
      <c r="F926" s="3"/>
      <c r="G926" s="58"/>
      <c r="H926" s="62"/>
      <c r="I926" s="84"/>
      <c r="J926" s="79" t="n">
        <f aca="false">IF(G926=$A$1,0,G926-G925)</f>
        <v>0</v>
      </c>
      <c r="K926" s="3"/>
      <c r="L926" s="58"/>
      <c r="M926" s="62"/>
      <c r="N926" s="84"/>
      <c r="O926" s="79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9" t="n">
        <f aca="false">IF(B927=$A$1,0,B927-B926)</f>
        <v>0</v>
      </c>
      <c r="F927" s="3"/>
      <c r="G927" s="58"/>
      <c r="H927" s="62"/>
      <c r="I927" s="84"/>
      <c r="J927" s="79" t="n">
        <f aca="false">IF(G927=$A$1,0,G927-G926)</f>
        <v>0</v>
      </c>
      <c r="K927" s="3"/>
      <c r="L927" s="58"/>
      <c r="M927" s="62"/>
      <c r="N927" s="84"/>
      <c r="O927" s="79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9" t="n">
        <f aca="false">IF(B928=$A$1,0,B928-B927)</f>
        <v>0</v>
      </c>
      <c r="F928" s="3"/>
      <c r="G928" s="58"/>
      <c r="H928" s="62"/>
      <c r="I928" s="84"/>
      <c r="J928" s="79" t="n">
        <f aca="false">IF(G928=$A$1,0,G928-G927)</f>
        <v>0</v>
      </c>
      <c r="K928" s="3"/>
      <c r="L928" s="58"/>
      <c r="M928" s="62"/>
      <c r="N928" s="84"/>
      <c r="O928" s="79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9" t="n">
        <f aca="false">IF(B929=$A$1,0,B929-B928)</f>
        <v>0</v>
      </c>
      <c r="F929" s="3"/>
      <c r="G929" s="58"/>
      <c r="H929" s="62"/>
      <c r="I929" s="84"/>
      <c r="J929" s="79" t="n">
        <f aca="false">IF(G929=$A$1,0,G929-G928)</f>
        <v>0</v>
      </c>
      <c r="K929" s="3"/>
      <c r="L929" s="58"/>
      <c r="M929" s="62"/>
      <c r="N929" s="84"/>
      <c r="O929" s="79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9" t="n">
        <f aca="false">IF(B930=$A$1,0,B930-B929)</f>
        <v>0</v>
      </c>
      <c r="F930" s="3"/>
      <c r="G930" s="58"/>
      <c r="H930" s="62"/>
      <c r="I930" s="84"/>
      <c r="J930" s="79" t="n">
        <f aca="false">IF(G930=$A$1,0,G930-G929)</f>
        <v>0</v>
      </c>
      <c r="K930" s="3"/>
      <c r="L930" s="58"/>
      <c r="M930" s="62"/>
      <c r="N930" s="84"/>
      <c r="O930" s="79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9" t="n">
        <f aca="false">IF(B931=$A$1,0,B931-B930)</f>
        <v>0</v>
      </c>
      <c r="F931" s="3"/>
      <c r="G931" s="58"/>
      <c r="H931" s="62"/>
      <c r="I931" s="84"/>
      <c r="J931" s="79" t="n">
        <f aca="false">IF(G931=$A$1,0,G931-G930)</f>
        <v>0</v>
      </c>
      <c r="K931" s="3"/>
      <c r="L931" s="58"/>
      <c r="M931" s="62"/>
      <c r="N931" s="84"/>
      <c r="O931" s="79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9" t="n">
        <f aca="false">IF(B932=$A$1,0,B932-B931)</f>
        <v>0</v>
      </c>
      <c r="F932" s="3"/>
      <c r="G932" s="58"/>
      <c r="H932" s="62"/>
      <c r="I932" s="84"/>
      <c r="J932" s="79" t="n">
        <f aca="false">IF(G932=$A$1,0,G932-G931)</f>
        <v>0</v>
      </c>
      <c r="K932" s="3"/>
      <c r="L932" s="58"/>
      <c r="M932" s="62"/>
      <c r="N932" s="84"/>
      <c r="O932" s="79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9" t="n">
        <f aca="false">IF(B933=$A$1,0,B933-B932)</f>
        <v>0</v>
      </c>
      <c r="F933" s="3"/>
      <c r="G933" s="58"/>
      <c r="H933" s="62"/>
      <c r="I933" s="84"/>
      <c r="J933" s="79" t="n">
        <f aca="false">IF(G933=$A$1,0,G933-G932)</f>
        <v>0</v>
      </c>
      <c r="K933" s="3"/>
      <c r="L933" s="58"/>
      <c r="M933" s="62"/>
      <c r="N933" s="84"/>
      <c r="O933" s="79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9" t="n">
        <f aca="false">IF(B934=$A$1,0,B934-B933)</f>
        <v>0</v>
      </c>
      <c r="F934" s="3"/>
      <c r="G934" s="58"/>
      <c r="H934" s="62"/>
      <c r="I934" s="84"/>
      <c r="J934" s="79" t="n">
        <f aca="false">IF(G934=$A$1,0,G934-G933)</f>
        <v>0</v>
      </c>
      <c r="K934" s="3"/>
      <c r="L934" s="58"/>
      <c r="M934" s="62"/>
      <c r="N934" s="84"/>
      <c r="O934" s="79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9" t="n">
        <f aca="false">IF(B935=$A$1,0,B935-B934)</f>
        <v>0</v>
      </c>
      <c r="F935" s="3"/>
      <c r="G935" s="58"/>
      <c r="H935" s="62"/>
      <c r="I935" s="84"/>
      <c r="J935" s="79" t="n">
        <f aca="false">IF(G935=$A$1,0,G935-G934)</f>
        <v>0</v>
      </c>
      <c r="K935" s="3"/>
      <c r="L935" s="58"/>
      <c r="M935" s="62"/>
      <c r="N935" s="84"/>
      <c r="O935" s="79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9" t="n">
        <f aca="false">IF(B936=$A$1,0,B936-B935)</f>
        <v>0</v>
      </c>
      <c r="F936" s="3"/>
      <c r="G936" s="58"/>
      <c r="H936" s="62"/>
      <c r="I936" s="84"/>
      <c r="J936" s="79" t="n">
        <f aca="false">IF(G936=$A$1,0,G936-G935)</f>
        <v>0</v>
      </c>
      <c r="K936" s="3"/>
      <c r="L936" s="58"/>
      <c r="M936" s="62"/>
      <c r="N936" s="84"/>
      <c r="O936" s="79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9" t="n">
        <f aca="false">IF(B937=$A$1,0,B937-B936)</f>
        <v>0</v>
      </c>
      <c r="F937" s="3"/>
      <c r="G937" s="58"/>
      <c r="H937" s="62"/>
      <c r="I937" s="84"/>
      <c r="J937" s="79" t="n">
        <f aca="false">IF(G937=$A$1,0,G937-G936)</f>
        <v>0</v>
      </c>
      <c r="K937" s="3"/>
      <c r="L937" s="58"/>
      <c r="M937" s="62"/>
      <c r="N937" s="84"/>
      <c r="O937" s="79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9" t="n">
        <f aca="false">IF(B938=$A$1,0,B938-B937)</f>
        <v>0</v>
      </c>
      <c r="F938" s="3"/>
      <c r="G938" s="58"/>
      <c r="H938" s="62"/>
      <c r="I938" s="84"/>
      <c r="J938" s="79" t="n">
        <f aca="false">IF(G938=$A$1,0,G938-G937)</f>
        <v>0</v>
      </c>
      <c r="K938" s="3"/>
      <c r="L938" s="58"/>
      <c r="M938" s="62"/>
      <c r="N938" s="84"/>
      <c r="O938" s="79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9" t="n">
        <f aca="false">IF(B939=$A$1,0,B939-B938)</f>
        <v>0</v>
      </c>
      <c r="F939" s="3"/>
      <c r="G939" s="58"/>
      <c r="H939" s="62"/>
      <c r="I939" s="84"/>
      <c r="J939" s="79" t="n">
        <f aca="false">IF(G939=$A$1,0,G939-G938)</f>
        <v>0</v>
      </c>
      <c r="K939" s="3"/>
      <c r="L939" s="58"/>
      <c r="M939" s="62"/>
      <c r="N939" s="84"/>
      <c r="O939" s="79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9" t="n">
        <f aca="false">IF(B940=$A$1,0,B940-B939)</f>
        <v>0</v>
      </c>
      <c r="F940" s="3"/>
      <c r="G940" s="58"/>
      <c r="H940" s="62"/>
      <c r="I940" s="84"/>
      <c r="J940" s="79" t="n">
        <f aca="false">IF(G940=$A$1,0,G940-G939)</f>
        <v>0</v>
      </c>
      <c r="K940" s="3"/>
      <c r="L940" s="58"/>
      <c r="M940" s="62"/>
      <c r="N940" s="84"/>
      <c r="O940" s="79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9" t="n">
        <f aca="false">IF(B941=$A$1,0,B941-B940)</f>
        <v>0</v>
      </c>
      <c r="F941" s="3"/>
      <c r="G941" s="58"/>
      <c r="H941" s="62"/>
      <c r="I941" s="84"/>
      <c r="J941" s="79" t="n">
        <f aca="false">IF(G941=$A$1,0,G941-G940)</f>
        <v>0</v>
      </c>
      <c r="K941" s="3"/>
      <c r="L941" s="58"/>
      <c r="M941" s="62"/>
      <c r="N941" s="84"/>
      <c r="O941" s="79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9" t="n">
        <f aca="false">IF(B942=$A$1,0,B942-B941)</f>
        <v>0</v>
      </c>
      <c r="F942" s="3"/>
      <c r="G942" s="58"/>
      <c r="H942" s="62"/>
      <c r="I942" s="84"/>
      <c r="J942" s="79" t="n">
        <f aca="false">IF(G942=$A$1,0,G942-G941)</f>
        <v>0</v>
      </c>
      <c r="K942" s="3"/>
      <c r="L942" s="58"/>
      <c r="M942" s="62"/>
      <c r="N942" s="84"/>
      <c r="O942" s="79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9" t="n">
        <f aca="false">IF(B943=$A$1,0,B943-B942)</f>
        <v>0</v>
      </c>
      <c r="F943" s="3"/>
      <c r="G943" s="58"/>
      <c r="H943" s="62"/>
      <c r="I943" s="84"/>
      <c r="J943" s="79" t="n">
        <f aca="false">IF(G943=$A$1,0,G943-G942)</f>
        <v>0</v>
      </c>
      <c r="K943" s="3"/>
      <c r="L943" s="58"/>
      <c r="M943" s="62"/>
      <c r="N943" s="84"/>
      <c r="O943" s="79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9" t="n">
        <f aca="false">IF(B944=$A$1,0,B944-B943)</f>
        <v>0</v>
      </c>
      <c r="F944" s="3"/>
      <c r="G944" s="58"/>
      <c r="H944" s="62"/>
      <c r="I944" s="84"/>
      <c r="J944" s="79" t="n">
        <f aca="false">IF(G944=$A$1,0,G944-G943)</f>
        <v>0</v>
      </c>
      <c r="K944" s="3"/>
      <c r="L944" s="58"/>
      <c r="M944" s="62"/>
      <c r="N944" s="84"/>
      <c r="O944" s="79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9" t="n">
        <f aca="false">IF(B945=$A$1,0,B945-B944)</f>
        <v>0</v>
      </c>
      <c r="F945" s="3"/>
      <c r="G945" s="58"/>
      <c r="H945" s="62"/>
      <c r="I945" s="84"/>
      <c r="J945" s="79" t="n">
        <f aca="false">IF(G945=$A$1,0,G945-G944)</f>
        <v>0</v>
      </c>
      <c r="K945" s="3"/>
      <c r="L945" s="58"/>
      <c r="M945" s="62"/>
      <c r="N945" s="84"/>
      <c r="O945" s="79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9" t="n">
        <f aca="false">IF(B946=$A$1,0,B946-B945)</f>
        <v>0</v>
      </c>
      <c r="F946" s="3"/>
      <c r="G946" s="58"/>
      <c r="H946" s="62"/>
      <c r="I946" s="84"/>
      <c r="J946" s="79" t="n">
        <f aca="false">IF(G946=$A$1,0,G946-G945)</f>
        <v>0</v>
      </c>
      <c r="K946" s="3"/>
      <c r="L946" s="58"/>
      <c r="M946" s="62"/>
      <c r="N946" s="84"/>
      <c r="O946" s="79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9" t="n">
        <f aca="false">IF(B947=$A$1,0,B947-B946)</f>
        <v>0</v>
      </c>
      <c r="F947" s="3"/>
      <c r="G947" s="58"/>
      <c r="H947" s="62"/>
      <c r="I947" s="84"/>
      <c r="J947" s="79" t="n">
        <f aca="false">IF(G947=$A$1,0,G947-G946)</f>
        <v>0</v>
      </c>
      <c r="K947" s="3"/>
      <c r="L947" s="58"/>
      <c r="M947" s="62"/>
      <c r="N947" s="84"/>
      <c r="O947" s="79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9" t="n">
        <f aca="false">IF(B948=$A$1,0,B948-B947)</f>
        <v>0</v>
      </c>
      <c r="F948" s="3"/>
      <c r="G948" s="58"/>
      <c r="H948" s="62"/>
      <c r="I948" s="84"/>
      <c r="J948" s="79" t="n">
        <f aca="false">IF(G948=$A$1,0,G948-G947)</f>
        <v>0</v>
      </c>
      <c r="K948" s="3"/>
      <c r="L948" s="58"/>
      <c r="M948" s="62"/>
      <c r="N948" s="84"/>
      <c r="O948" s="79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9" t="n">
        <f aca="false">IF(B949=$A$1,0,B949-B948)</f>
        <v>0</v>
      </c>
      <c r="F949" s="3"/>
      <c r="G949" s="58"/>
      <c r="H949" s="62"/>
      <c r="I949" s="84"/>
      <c r="J949" s="79" t="n">
        <f aca="false">IF(G949=$A$1,0,G949-G948)</f>
        <v>0</v>
      </c>
      <c r="K949" s="3"/>
      <c r="L949" s="58"/>
      <c r="M949" s="62"/>
      <c r="N949" s="84"/>
      <c r="O949" s="79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9" t="n">
        <f aca="false">IF(B950=$A$1,0,B950-B949)</f>
        <v>0</v>
      </c>
      <c r="F950" s="3"/>
      <c r="G950" s="58"/>
      <c r="H950" s="62"/>
      <c r="I950" s="84"/>
      <c r="J950" s="79" t="n">
        <f aca="false">IF(G950=$A$1,0,G950-G949)</f>
        <v>0</v>
      </c>
      <c r="K950" s="3"/>
      <c r="L950" s="58"/>
      <c r="M950" s="62"/>
      <c r="N950" s="84"/>
      <c r="O950" s="79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9" t="n">
        <f aca="false">IF(B951=$A$1,0,B951-B950)</f>
        <v>0</v>
      </c>
      <c r="F951" s="3"/>
      <c r="G951" s="58"/>
      <c r="H951" s="62"/>
      <c r="I951" s="84"/>
      <c r="J951" s="79" t="n">
        <f aca="false">IF(G951=$A$1,0,G951-G950)</f>
        <v>0</v>
      </c>
      <c r="K951" s="3"/>
      <c r="L951" s="58"/>
      <c r="M951" s="62"/>
      <c r="N951" s="84"/>
      <c r="O951" s="79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9" t="n">
        <f aca="false">IF(B952=$A$1,0,B952-B951)</f>
        <v>0</v>
      </c>
      <c r="F952" s="3"/>
      <c r="G952" s="58"/>
      <c r="H952" s="62"/>
      <c r="I952" s="84"/>
      <c r="J952" s="79" t="n">
        <f aca="false">IF(G952=$A$1,0,G952-G951)</f>
        <v>0</v>
      </c>
      <c r="K952" s="3"/>
      <c r="L952" s="58"/>
      <c r="M952" s="62"/>
      <c r="N952" s="84"/>
      <c r="O952" s="79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9" t="n">
        <f aca="false">IF(B953=$A$1,0,B953-B952)</f>
        <v>0</v>
      </c>
      <c r="F953" s="3"/>
      <c r="G953" s="58"/>
      <c r="H953" s="62"/>
      <c r="I953" s="84"/>
      <c r="J953" s="79" t="n">
        <f aca="false">IF(G953=$A$1,0,G953-G952)</f>
        <v>0</v>
      </c>
      <c r="K953" s="3"/>
      <c r="L953" s="58"/>
      <c r="M953" s="62"/>
      <c r="N953" s="84"/>
      <c r="O953" s="79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9" t="n">
        <f aca="false">IF(B954=$A$1,0,B954-B953)</f>
        <v>0</v>
      </c>
      <c r="F954" s="3"/>
      <c r="G954" s="58"/>
      <c r="H954" s="62"/>
      <c r="I954" s="84"/>
      <c r="J954" s="79" t="n">
        <f aca="false">IF(G954=$A$1,0,G954-G953)</f>
        <v>0</v>
      </c>
      <c r="K954" s="3"/>
      <c r="L954" s="58"/>
      <c r="M954" s="62"/>
      <c r="N954" s="84"/>
      <c r="O954" s="79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9" t="n">
        <f aca="false">IF(B955=$A$1,0,B955-B954)</f>
        <v>0</v>
      </c>
      <c r="F955" s="3"/>
      <c r="G955" s="58"/>
      <c r="H955" s="62"/>
      <c r="I955" s="84"/>
      <c r="J955" s="79" t="n">
        <f aca="false">IF(G955=$A$1,0,G955-G954)</f>
        <v>0</v>
      </c>
      <c r="K955" s="3"/>
      <c r="L955" s="58"/>
      <c r="M955" s="62"/>
      <c r="N955" s="84"/>
      <c r="O955" s="79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9" t="n">
        <f aca="false">IF(B956=$A$1,0,B956-B955)</f>
        <v>0</v>
      </c>
      <c r="F956" s="3"/>
      <c r="G956" s="58"/>
      <c r="H956" s="62"/>
      <c r="I956" s="84"/>
      <c r="J956" s="79" t="n">
        <f aca="false">IF(G956=$A$1,0,G956-G955)</f>
        <v>0</v>
      </c>
      <c r="K956" s="3"/>
      <c r="L956" s="58"/>
      <c r="M956" s="62"/>
      <c r="N956" s="84"/>
      <c r="O956" s="79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9" t="n">
        <f aca="false">IF(B957=$A$1,0,B957-B956)</f>
        <v>0</v>
      </c>
      <c r="F957" s="3"/>
      <c r="G957" s="58"/>
      <c r="H957" s="62"/>
      <c r="I957" s="84"/>
      <c r="J957" s="79" t="n">
        <f aca="false">IF(G957=$A$1,0,G957-G956)</f>
        <v>0</v>
      </c>
      <c r="K957" s="3"/>
      <c r="L957" s="58"/>
      <c r="M957" s="62"/>
      <c r="N957" s="84"/>
      <c r="O957" s="79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9" t="n">
        <f aca="false">IF(B958=$A$1,0,B958-B957)</f>
        <v>0</v>
      </c>
      <c r="F958" s="3"/>
      <c r="G958" s="58"/>
      <c r="H958" s="62"/>
      <c r="I958" s="84"/>
      <c r="J958" s="79" t="n">
        <f aca="false">IF(G958=$A$1,0,G958-G957)</f>
        <v>0</v>
      </c>
      <c r="K958" s="3"/>
      <c r="L958" s="58"/>
      <c r="M958" s="62"/>
      <c r="N958" s="84"/>
      <c r="O958" s="79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9" t="n">
        <f aca="false">IF(B959=$A$1,0,B959-B958)</f>
        <v>0</v>
      </c>
      <c r="F959" s="3"/>
      <c r="G959" s="58"/>
      <c r="H959" s="62"/>
      <c r="I959" s="84"/>
      <c r="J959" s="79" t="n">
        <f aca="false">IF(G959=$A$1,0,G959-G958)</f>
        <v>0</v>
      </c>
      <c r="K959" s="3"/>
      <c r="L959" s="58"/>
      <c r="M959" s="62"/>
      <c r="N959" s="84"/>
      <c r="O959" s="79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9" t="n">
        <f aca="false">IF(B960=$A$1,0,B960-B959)</f>
        <v>0</v>
      </c>
      <c r="F960" s="3"/>
      <c r="G960" s="58"/>
      <c r="H960" s="62"/>
      <c r="I960" s="84"/>
      <c r="J960" s="79" t="n">
        <f aca="false">IF(G960=$A$1,0,G960-G959)</f>
        <v>0</v>
      </c>
      <c r="K960" s="3"/>
      <c r="L960" s="58"/>
      <c r="M960" s="62"/>
      <c r="N960" s="84"/>
      <c r="O960" s="79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9" t="n">
        <f aca="false">IF(B961=$A$1,0,B961-B960)</f>
        <v>0</v>
      </c>
      <c r="F961" s="3"/>
      <c r="G961" s="58"/>
      <c r="H961" s="62"/>
      <c r="I961" s="84"/>
      <c r="J961" s="79" t="n">
        <f aca="false">IF(G961=$A$1,0,G961-G960)</f>
        <v>0</v>
      </c>
      <c r="K961" s="3"/>
      <c r="L961" s="58"/>
      <c r="M961" s="62"/>
      <c r="N961" s="84"/>
      <c r="O961" s="79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9" t="n">
        <f aca="false">IF(B962=$A$1,0,B962-B961)</f>
        <v>0</v>
      </c>
      <c r="F962" s="3"/>
      <c r="G962" s="58"/>
      <c r="H962" s="62"/>
      <c r="I962" s="84"/>
      <c r="J962" s="79" t="n">
        <f aca="false">IF(G962=$A$1,0,G962-G961)</f>
        <v>0</v>
      </c>
      <c r="K962" s="3"/>
      <c r="L962" s="58"/>
      <c r="M962" s="62"/>
      <c r="N962" s="84"/>
      <c r="O962" s="79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9" t="n">
        <f aca="false">IF(B963=$A$1,0,B963-B962)</f>
        <v>0</v>
      </c>
      <c r="F963" s="3"/>
      <c r="G963" s="58"/>
      <c r="H963" s="62"/>
      <c r="I963" s="84"/>
      <c r="J963" s="79" t="n">
        <f aca="false">IF(G963=$A$1,0,G963-G962)</f>
        <v>0</v>
      </c>
      <c r="K963" s="3"/>
      <c r="L963" s="58"/>
      <c r="M963" s="62"/>
      <c r="N963" s="84"/>
      <c r="O963" s="79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9" t="n">
        <f aca="false">IF(B964=$A$1,0,B964-B963)</f>
        <v>0</v>
      </c>
      <c r="F964" s="3"/>
      <c r="G964" s="58"/>
      <c r="H964" s="62"/>
      <c r="I964" s="84"/>
      <c r="J964" s="79" t="n">
        <f aca="false">IF(G964=$A$1,0,G964-G963)</f>
        <v>0</v>
      </c>
      <c r="K964" s="3"/>
      <c r="L964" s="58"/>
      <c r="M964" s="62"/>
      <c r="N964" s="84"/>
      <c r="O964" s="79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9" t="n">
        <f aca="false">IF(B965=$A$1,0,B965-B964)</f>
        <v>0</v>
      </c>
      <c r="F965" s="3"/>
      <c r="G965" s="58"/>
      <c r="H965" s="62"/>
      <c r="I965" s="84"/>
      <c r="J965" s="79" t="n">
        <f aca="false">IF(G965=$A$1,0,G965-G964)</f>
        <v>0</v>
      </c>
      <c r="K965" s="3"/>
      <c r="L965" s="58"/>
      <c r="M965" s="62"/>
      <c r="N965" s="84"/>
      <c r="O965" s="79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9" t="n">
        <f aca="false">IF(B966=$A$1,0,B966-B965)</f>
        <v>0</v>
      </c>
      <c r="F966" s="3"/>
      <c r="G966" s="58"/>
      <c r="H966" s="62"/>
      <c r="I966" s="84"/>
      <c r="J966" s="79" t="n">
        <f aca="false">IF(G966=$A$1,0,G966-G965)</f>
        <v>0</v>
      </c>
      <c r="K966" s="3"/>
      <c r="L966" s="58"/>
      <c r="M966" s="62"/>
      <c r="N966" s="84"/>
      <c r="O966" s="79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9" t="n">
        <f aca="false">IF(B967=$A$1,0,B967-B966)</f>
        <v>0</v>
      </c>
      <c r="F967" s="3"/>
      <c r="G967" s="58"/>
      <c r="H967" s="62"/>
      <c r="I967" s="84"/>
      <c r="J967" s="79" t="n">
        <f aca="false">IF(G967=$A$1,0,G967-G966)</f>
        <v>0</v>
      </c>
      <c r="K967" s="3"/>
      <c r="L967" s="58"/>
      <c r="M967" s="62"/>
      <c r="N967" s="84"/>
      <c r="O967" s="79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9" t="n">
        <f aca="false">IF(B968=$A$1,0,B968-B967)</f>
        <v>0</v>
      </c>
      <c r="F968" s="3"/>
      <c r="G968" s="58"/>
      <c r="H968" s="62"/>
      <c r="I968" s="84"/>
      <c r="J968" s="79" t="n">
        <f aca="false">IF(G968=$A$1,0,G968-G967)</f>
        <v>0</v>
      </c>
      <c r="K968" s="3"/>
      <c r="L968" s="58"/>
      <c r="M968" s="62"/>
      <c r="N968" s="84"/>
      <c r="O968" s="79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9" t="n">
        <f aca="false">IF(B969=$A$1,0,B969-B968)</f>
        <v>0</v>
      </c>
      <c r="F969" s="3"/>
      <c r="G969" s="58"/>
      <c r="H969" s="62"/>
      <c r="I969" s="84"/>
      <c r="J969" s="79" t="n">
        <f aca="false">IF(G969=$A$1,0,G969-G968)</f>
        <v>0</v>
      </c>
      <c r="K969" s="3"/>
      <c r="L969" s="58"/>
      <c r="M969" s="62"/>
      <c r="N969" s="84"/>
      <c r="O969" s="79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9" t="n">
        <f aca="false">IF(B970=$A$1,0,B970-B969)</f>
        <v>0</v>
      </c>
      <c r="F970" s="3"/>
      <c r="G970" s="58"/>
      <c r="H970" s="62"/>
      <c r="I970" s="84"/>
      <c r="J970" s="79" t="n">
        <f aca="false">IF(G970=$A$1,0,G970-G969)</f>
        <v>0</v>
      </c>
      <c r="K970" s="3"/>
      <c r="L970" s="58"/>
      <c r="M970" s="62"/>
      <c r="N970" s="84"/>
      <c r="O970" s="79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9" t="n">
        <f aca="false">IF(B971=$A$1,0,B971-B970)</f>
        <v>0</v>
      </c>
      <c r="F971" s="3"/>
      <c r="G971" s="58"/>
      <c r="H971" s="62"/>
      <c r="I971" s="84"/>
      <c r="J971" s="79" t="n">
        <f aca="false">IF(G971=$A$1,0,G971-G970)</f>
        <v>0</v>
      </c>
      <c r="K971" s="3"/>
      <c r="L971" s="58"/>
      <c r="M971" s="62"/>
      <c r="N971" s="84"/>
      <c r="O971" s="79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9" t="n">
        <f aca="false">IF(B972=$A$1,0,B972-B971)</f>
        <v>0</v>
      </c>
      <c r="F972" s="3"/>
      <c r="G972" s="58"/>
      <c r="H972" s="62"/>
      <c r="I972" s="84"/>
      <c r="J972" s="79" t="n">
        <f aca="false">IF(G972=$A$1,0,G972-G971)</f>
        <v>0</v>
      </c>
      <c r="K972" s="3"/>
      <c r="L972" s="58"/>
      <c r="M972" s="62"/>
      <c r="N972" s="84"/>
      <c r="O972" s="79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9" t="n">
        <f aca="false">IF(B973=$A$1,0,B973-B972)</f>
        <v>0</v>
      </c>
      <c r="F973" s="3"/>
      <c r="G973" s="58"/>
      <c r="H973" s="62"/>
      <c r="I973" s="84"/>
      <c r="J973" s="79" t="n">
        <f aca="false">IF(G973=$A$1,0,G973-G972)</f>
        <v>0</v>
      </c>
      <c r="K973" s="3"/>
      <c r="L973" s="58"/>
      <c r="M973" s="62"/>
      <c r="N973" s="84"/>
      <c r="O973" s="79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9" t="n">
        <f aca="false">IF(B974=$A$1,0,B974-B973)</f>
        <v>0</v>
      </c>
      <c r="F974" s="3"/>
      <c r="G974" s="58"/>
      <c r="H974" s="62"/>
      <c r="I974" s="84"/>
      <c r="J974" s="79" t="n">
        <f aca="false">IF(G974=$A$1,0,G974-G973)</f>
        <v>0</v>
      </c>
      <c r="K974" s="3"/>
      <c r="L974" s="58"/>
      <c r="M974" s="62"/>
      <c r="N974" s="84"/>
      <c r="O974" s="79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9" t="n">
        <f aca="false">IF(B975=$A$1,0,B975-B974)</f>
        <v>0</v>
      </c>
      <c r="F975" s="3"/>
      <c r="G975" s="58"/>
      <c r="H975" s="62"/>
      <c r="I975" s="84"/>
      <c r="J975" s="79" t="n">
        <f aca="false">IF(G975=$A$1,0,G975-G974)</f>
        <v>0</v>
      </c>
      <c r="K975" s="3"/>
      <c r="L975" s="58"/>
      <c r="M975" s="62"/>
      <c r="N975" s="84"/>
      <c r="O975" s="79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9" t="n">
        <f aca="false">IF(B976=$A$1,0,B976-B975)</f>
        <v>0</v>
      </c>
      <c r="F976" s="3"/>
      <c r="G976" s="58"/>
      <c r="H976" s="62"/>
      <c r="I976" s="84"/>
      <c r="J976" s="79" t="n">
        <f aca="false">IF(G976=$A$1,0,G976-G975)</f>
        <v>0</v>
      </c>
      <c r="K976" s="3"/>
      <c r="L976" s="58"/>
      <c r="M976" s="62"/>
      <c r="N976" s="84"/>
      <c r="O976" s="79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9" t="n">
        <f aca="false">IF(B977=$A$1,0,B977-B976)</f>
        <v>0</v>
      </c>
      <c r="F977" s="3"/>
      <c r="G977" s="58"/>
      <c r="H977" s="62"/>
      <c r="I977" s="84"/>
      <c r="J977" s="79" t="n">
        <f aca="false">IF(G977=$A$1,0,G977-G976)</f>
        <v>0</v>
      </c>
      <c r="K977" s="3"/>
      <c r="L977" s="58"/>
      <c r="M977" s="62"/>
      <c r="N977" s="84"/>
      <c r="O977" s="79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9" t="n">
        <f aca="false">IF(B978=$A$1,0,B978-B977)</f>
        <v>0</v>
      </c>
      <c r="F978" s="3"/>
      <c r="G978" s="58"/>
      <c r="H978" s="62"/>
      <c r="I978" s="84"/>
      <c r="J978" s="79" t="n">
        <f aca="false">IF(G978=$A$1,0,G978-G977)</f>
        <v>0</v>
      </c>
      <c r="K978" s="3"/>
      <c r="L978" s="58"/>
      <c r="M978" s="62"/>
      <c r="N978" s="84"/>
      <c r="O978" s="79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9" t="n">
        <f aca="false">IF(B979=$A$1,0,B979-B978)</f>
        <v>0</v>
      </c>
      <c r="F979" s="3"/>
      <c r="G979" s="58"/>
      <c r="H979" s="62"/>
      <c r="I979" s="84"/>
      <c r="J979" s="79" t="n">
        <f aca="false">IF(G979=$A$1,0,G979-G978)</f>
        <v>0</v>
      </c>
      <c r="K979" s="3"/>
      <c r="L979" s="58"/>
      <c r="M979" s="62"/>
      <c r="N979" s="84"/>
      <c r="O979" s="79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9" t="n">
        <f aca="false">IF(B980=$A$1,0,B980-B979)</f>
        <v>0</v>
      </c>
      <c r="F980" s="3"/>
      <c r="G980" s="58"/>
      <c r="H980" s="62"/>
      <c r="I980" s="84"/>
      <c r="J980" s="79" t="n">
        <f aca="false">IF(G980=$A$1,0,G980-G979)</f>
        <v>0</v>
      </c>
      <c r="K980" s="3"/>
      <c r="L980" s="58"/>
      <c r="M980" s="62"/>
      <c r="N980" s="84"/>
      <c r="O980" s="79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9" t="n">
        <f aca="false">IF(B981=$A$1,0,B981-B980)</f>
        <v>0</v>
      </c>
      <c r="F981" s="3"/>
      <c r="G981" s="58"/>
      <c r="H981" s="62"/>
      <c r="I981" s="84"/>
      <c r="J981" s="79" t="n">
        <f aca="false">IF(G981=$A$1,0,G981-G980)</f>
        <v>0</v>
      </c>
      <c r="K981" s="3"/>
      <c r="L981" s="58"/>
      <c r="M981" s="62"/>
      <c r="N981" s="84"/>
      <c r="O981" s="79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9" t="n">
        <f aca="false">IF(B982=$A$1,0,B982-B981)</f>
        <v>0</v>
      </c>
      <c r="F982" s="3"/>
      <c r="G982" s="58"/>
      <c r="H982" s="62"/>
      <c r="I982" s="84"/>
      <c r="J982" s="79" t="n">
        <f aca="false">IF(G982=$A$1,0,G982-G981)</f>
        <v>0</v>
      </c>
      <c r="K982" s="3"/>
      <c r="L982" s="58"/>
      <c r="M982" s="62"/>
      <c r="N982" s="84"/>
      <c r="O982" s="79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9" t="n">
        <f aca="false">IF(B983=$A$1,0,B983-B982)</f>
        <v>0</v>
      </c>
      <c r="F983" s="3"/>
      <c r="G983" s="58"/>
      <c r="H983" s="62"/>
      <c r="I983" s="84"/>
      <c r="J983" s="79" t="n">
        <f aca="false">IF(G983=$A$1,0,G983-G982)</f>
        <v>0</v>
      </c>
      <c r="K983" s="3"/>
      <c r="L983" s="58"/>
      <c r="M983" s="62"/>
      <c r="N983" s="84"/>
      <c r="O983" s="79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9" t="n">
        <f aca="false">IF(B984=$A$1,0,B984-B983)</f>
        <v>0</v>
      </c>
      <c r="F984" s="3"/>
      <c r="G984" s="58"/>
      <c r="H984" s="62"/>
      <c r="I984" s="84"/>
      <c r="J984" s="79" t="n">
        <f aca="false">IF(G984=$A$1,0,G984-G983)</f>
        <v>0</v>
      </c>
      <c r="K984" s="3"/>
      <c r="L984" s="58"/>
      <c r="M984" s="62"/>
      <c r="N984" s="84"/>
      <c r="O984" s="79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9" t="n">
        <f aca="false">IF(B985=$A$1,0,B985-B984)</f>
        <v>0</v>
      </c>
      <c r="F985" s="3"/>
      <c r="G985" s="58"/>
      <c r="H985" s="62"/>
      <c r="I985" s="84"/>
      <c r="J985" s="79" t="n">
        <f aca="false">IF(G985=$A$1,0,G985-G984)</f>
        <v>0</v>
      </c>
      <c r="K985" s="3"/>
      <c r="L985" s="58"/>
      <c r="M985" s="62"/>
      <c r="N985" s="84"/>
      <c r="O985" s="79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9" t="n">
        <f aca="false">IF(B986=$A$1,0,B986-B985)</f>
        <v>0</v>
      </c>
      <c r="F986" s="3"/>
      <c r="G986" s="58"/>
      <c r="H986" s="62"/>
      <c r="I986" s="84"/>
      <c r="J986" s="79" t="n">
        <f aca="false">IF(G986=$A$1,0,G986-G985)</f>
        <v>0</v>
      </c>
      <c r="K986" s="3"/>
      <c r="L986" s="58"/>
      <c r="M986" s="62"/>
      <c r="N986" s="84"/>
      <c r="O986" s="79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9" t="n">
        <f aca="false">IF(B987=$A$1,0,B987-B986)</f>
        <v>0</v>
      </c>
      <c r="F987" s="3"/>
      <c r="G987" s="58"/>
      <c r="H987" s="62"/>
      <c r="I987" s="84"/>
      <c r="J987" s="79" t="n">
        <f aca="false">IF(G987=$A$1,0,G987-G986)</f>
        <v>0</v>
      </c>
      <c r="K987" s="3"/>
      <c r="L987" s="58"/>
      <c r="M987" s="62"/>
      <c r="N987" s="84"/>
      <c r="O987" s="79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9" t="n">
        <f aca="false">IF(B988=$A$1,0,B988-B987)</f>
        <v>0</v>
      </c>
      <c r="F988" s="3"/>
      <c r="G988" s="58"/>
      <c r="H988" s="62"/>
      <c r="I988" s="84"/>
      <c r="J988" s="79" t="n">
        <f aca="false">IF(G988=$A$1,0,G988-G987)</f>
        <v>0</v>
      </c>
      <c r="K988" s="3"/>
      <c r="L988" s="58"/>
      <c r="M988" s="62"/>
      <c r="N988" s="84"/>
      <c r="O988" s="79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9" t="n">
        <f aca="false">IF(B989=$A$1,0,B989-B988)</f>
        <v>0</v>
      </c>
      <c r="F989" s="3"/>
      <c r="G989" s="58"/>
      <c r="H989" s="62"/>
      <c r="I989" s="84"/>
      <c r="J989" s="79" t="n">
        <f aca="false">IF(G989=$A$1,0,G989-G988)</f>
        <v>0</v>
      </c>
      <c r="K989" s="3"/>
      <c r="L989" s="58"/>
      <c r="M989" s="62"/>
      <c r="N989" s="84"/>
      <c r="O989" s="79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9" t="n">
        <f aca="false">IF(B990=$A$1,0,B990-B989)</f>
        <v>0</v>
      </c>
      <c r="F990" s="3"/>
      <c r="G990" s="58"/>
      <c r="H990" s="62"/>
      <c r="I990" s="84"/>
      <c r="J990" s="79" t="n">
        <f aca="false">IF(G990=$A$1,0,G990-G989)</f>
        <v>0</v>
      </c>
      <c r="K990" s="3"/>
      <c r="L990" s="58"/>
      <c r="M990" s="62"/>
      <c r="N990" s="84"/>
      <c r="O990" s="79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9" t="n">
        <f aca="false">IF(B991=$A$1,0,B991-B990)</f>
        <v>0</v>
      </c>
      <c r="F991" s="3"/>
      <c r="G991" s="58"/>
      <c r="H991" s="62"/>
      <c r="I991" s="84"/>
      <c r="J991" s="79" t="n">
        <f aca="false">IF(G991=$A$1,0,G991-G990)</f>
        <v>0</v>
      </c>
      <c r="K991" s="3"/>
      <c r="L991" s="58"/>
      <c r="M991" s="62"/>
      <c r="N991" s="84"/>
      <c r="O991" s="79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9" t="n">
        <f aca="false">IF(B992=$A$1,0,B992-B991)</f>
        <v>0</v>
      </c>
      <c r="F992" s="3"/>
      <c r="G992" s="58"/>
      <c r="H992" s="62"/>
      <c r="I992" s="84"/>
      <c r="J992" s="79" t="n">
        <f aca="false">IF(G992=$A$1,0,G992-G991)</f>
        <v>0</v>
      </c>
      <c r="K992" s="3"/>
      <c r="L992" s="58"/>
      <c r="M992" s="62"/>
      <c r="N992" s="84"/>
      <c r="O992" s="79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9" t="n">
        <f aca="false">IF(B993=$A$1,0,B993-B992)</f>
        <v>0</v>
      </c>
      <c r="F993" s="3"/>
      <c r="G993" s="58"/>
      <c r="H993" s="62"/>
      <c r="I993" s="84"/>
      <c r="J993" s="79" t="n">
        <f aca="false">IF(G993=$A$1,0,G993-G992)</f>
        <v>0</v>
      </c>
      <c r="K993" s="3"/>
      <c r="L993" s="58"/>
      <c r="M993" s="62"/>
      <c r="N993" s="84"/>
      <c r="O993" s="79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9" t="n">
        <f aca="false">IF(B994=$A$1,0,B994-B993)</f>
        <v>0</v>
      </c>
      <c r="F994" s="3"/>
      <c r="G994" s="58"/>
      <c r="H994" s="62"/>
      <c r="I994" s="84"/>
      <c r="J994" s="79" t="n">
        <f aca="false">IF(G994=$A$1,0,G994-G993)</f>
        <v>0</v>
      </c>
      <c r="K994" s="3"/>
      <c r="L994" s="58"/>
      <c r="M994" s="62"/>
      <c r="N994" s="84"/>
      <c r="O994" s="79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9" t="n">
        <f aca="false">IF(B995=$A$1,0,B995-B994)</f>
        <v>0</v>
      </c>
      <c r="F995" s="3"/>
      <c r="G995" s="58"/>
      <c r="H995" s="62"/>
      <c r="I995" s="84"/>
      <c r="J995" s="79" t="n">
        <f aca="false">IF(G995=$A$1,0,G995-G994)</f>
        <v>0</v>
      </c>
      <c r="K995" s="3"/>
      <c r="L995" s="58"/>
      <c r="M995" s="62"/>
      <c r="N995" s="84"/>
      <c r="O995" s="79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9" t="n">
        <f aca="false">IF(B996=$A$1,0,B996-B995)</f>
        <v>0</v>
      </c>
      <c r="F996" s="3"/>
      <c r="G996" s="58"/>
      <c r="H996" s="62"/>
      <c r="I996" s="84"/>
      <c r="J996" s="79" t="n">
        <f aca="false">IF(G996=$A$1,0,G996-G995)</f>
        <v>0</v>
      </c>
      <c r="K996" s="3"/>
      <c r="L996" s="58"/>
      <c r="M996" s="62"/>
      <c r="N996" s="84"/>
      <c r="O996" s="79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9" t="n">
        <f aca="false">IF(B997=$A$1,0,B997-B996)</f>
        <v>0</v>
      </c>
      <c r="F997" s="3"/>
      <c r="G997" s="58"/>
      <c r="H997" s="62"/>
      <c r="I997" s="84"/>
      <c r="J997" s="79" t="n">
        <f aca="false">IF(G997=$A$1,0,G997-G996)</f>
        <v>0</v>
      </c>
      <c r="K997" s="3"/>
      <c r="L997" s="58"/>
      <c r="M997" s="62"/>
      <c r="N997" s="84"/>
      <c r="O997" s="79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9" t="n">
        <f aca="false">IF(B998=$A$1,0,B998-B997)</f>
        <v>0</v>
      </c>
      <c r="F998" s="3"/>
      <c r="G998" s="87"/>
      <c r="H998" s="69"/>
      <c r="I998" s="88"/>
      <c r="J998" s="79" t="n">
        <f aca="false">IF(G998=$A$1,0,G998-G997)</f>
        <v>0</v>
      </c>
      <c r="K998" s="3"/>
      <c r="L998" s="87"/>
      <c r="M998" s="69"/>
      <c r="N998" s="88"/>
      <c r="O998" s="79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72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73</v>
      </c>
      <c r="D4" s="15"/>
      <c r="E4" s="15"/>
      <c r="F4" s="16"/>
      <c r="G4" s="17" t="s">
        <v>3</v>
      </c>
      <c r="H4" s="89" t="s">
        <v>73</v>
      </c>
      <c r="I4" s="15"/>
      <c r="J4" s="15"/>
      <c r="K4" s="11"/>
      <c r="L4" s="17" t="s">
        <v>3</v>
      </c>
      <c r="M4" s="89" t="s">
        <v>73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74</v>
      </c>
      <c r="D6" s="21"/>
      <c r="E6" s="22" t="n">
        <f aca="false">SUM(E10:E1000)</f>
        <v>20</v>
      </c>
      <c r="F6" s="25"/>
      <c r="G6" s="19" t="s">
        <v>7</v>
      </c>
      <c r="H6" s="24" t="s">
        <v>75</v>
      </c>
      <c r="I6" s="21"/>
      <c r="J6" s="22" t="n">
        <f aca="false">SUM(J10:J1000)</f>
        <v>20</v>
      </c>
      <c r="K6" s="11"/>
      <c r="L6" s="19" t="s">
        <v>7</v>
      </c>
      <c r="M6" s="24" t="s">
        <v>76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77</v>
      </c>
      <c r="D7" s="21"/>
      <c r="E7" s="22"/>
      <c r="F7" s="25"/>
      <c r="G7" s="26" t="s">
        <v>11</v>
      </c>
      <c r="H7" s="27" t="s">
        <v>77</v>
      </c>
      <c r="I7" s="21"/>
      <c r="J7" s="22"/>
      <c r="K7" s="11"/>
      <c r="L7" s="26" t="s">
        <v>11</v>
      </c>
      <c r="M7" s="27" t="s">
        <v>77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0" t="s">
        <v>16</v>
      </c>
      <c r="O8" s="31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8</v>
      </c>
      <c r="D9" s="72"/>
      <c r="E9" s="73" t="n">
        <v>0</v>
      </c>
      <c r="F9" s="16"/>
      <c r="G9" s="74" t="n">
        <v>0</v>
      </c>
      <c r="H9" s="75" t="s">
        <v>18</v>
      </c>
      <c r="I9" s="76"/>
      <c r="J9" s="77" t="n">
        <v>0</v>
      </c>
      <c r="K9" s="3"/>
      <c r="L9" s="74" t="n">
        <v>0</v>
      </c>
      <c r="M9" s="75" t="s">
        <v>18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 t="n">
        <v>1.3</v>
      </c>
      <c r="C10" s="91" t="s">
        <v>19</v>
      </c>
      <c r="D10" s="78"/>
      <c r="E10" s="79" t="n">
        <f aca="false">IF(B10=$A$1,0,B10-B9)</f>
        <v>1.3</v>
      </c>
      <c r="F10" s="16"/>
      <c r="G10" s="58" t="n">
        <v>0.33</v>
      </c>
      <c r="H10" s="82" t="s">
        <v>19</v>
      </c>
      <c r="I10" s="81"/>
      <c r="J10" s="79" t="n">
        <f aca="false">IF(G10=$A$1,0,G10-G9)</f>
        <v>0.33</v>
      </c>
      <c r="K10" s="3"/>
      <c r="L10" s="58" t="n">
        <v>0.25</v>
      </c>
      <c r="M10" s="56" t="s">
        <v>30</v>
      </c>
      <c r="N10" s="81"/>
      <c r="O10" s="79" t="n">
        <f aca="false">IF(L10=$A$1,0,L10-L9)</f>
        <v>0.25</v>
      </c>
      <c r="P10" s="3"/>
    </row>
    <row r="11" customFormat="false" ht="12.75" hidden="false" customHeight="false" outlineLevel="0" collapsed="false">
      <c r="A11" s="35"/>
      <c r="B11" s="50" t="n">
        <v>1.55</v>
      </c>
      <c r="C11" s="91" t="s">
        <v>30</v>
      </c>
      <c r="D11" s="78"/>
      <c r="E11" s="79" t="n">
        <f aca="false">IF(B11=$A$1,0,B11-B10)</f>
        <v>0.25</v>
      </c>
      <c r="F11" s="16"/>
      <c r="G11" s="58" t="n">
        <v>0.55</v>
      </c>
      <c r="H11" s="82" t="s">
        <v>31</v>
      </c>
      <c r="I11" s="81" t="s">
        <v>39</v>
      </c>
      <c r="J11" s="79" t="n">
        <f aca="false">IF(G11=$A$1,0,G11-G10)</f>
        <v>0.22</v>
      </c>
      <c r="K11" s="3"/>
      <c r="L11" s="58" t="n">
        <v>0.31</v>
      </c>
      <c r="M11" s="56" t="s">
        <v>31</v>
      </c>
      <c r="N11" s="81" t="s">
        <v>39</v>
      </c>
      <c r="O11" s="79" t="n">
        <f aca="false">IF(L11=$A$1,0,L11-L10)</f>
        <v>0.06</v>
      </c>
      <c r="P11" s="3"/>
    </row>
    <row r="12" customFormat="false" ht="12.75" hidden="false" customHeight="false" outlineLevel="0" collapsed="false">
      <c r="A12" s="35"/>
      <c r="B12" s="50" t="n">
        <v>1.7</v>
      </c>
      <c r="C12" s="91" t="s">
        <v>19</v>
      </c>
      <c r="D12" s="78"/>
      <c r="E12" s="79" t="n">
        <f aca="false">IF(B12=$A$1,0,B12-B11)</f>
        <v>0.15</v>
      </c>
      <c r="F12" s="16"/>
      <c r="G12" s="58" t="n">
        <v>2.6</v>
      </c>
      <c r="H12" s="82" t="s">
        <v>19</v>
      </c>
      <c r="I12" s="81"/>
      <c r="J12" s="79" t="n">
        <f aca="false">IF(G12=$A$1,0,G12-G11)</f>
        <v>2.05</v>
      </c>
      <c r="K12" s="3"/>
      <c r="L12" s="58" t="n">
        <v>0.37</v>
      </c>
      <c r="M12" s="56" t="s">
        <v>30</v>
      </c>
      <c r="N12" s="81"/>
      <c r="O12" s="79" t="n">
        <f aca="false">IF(L12=$A$1,0,L12-L11)</f>
        <v>0.06</v>
      </c>
      <c r="P12" s="3"/>
    </row>
    <row r="13" customFormat="false" ht="12.75" hidden="false" customHeight="false" outlineLevel="0" collapsed="false">
      <c r="A13" s="35"/>
      <c r="B13" s="50" t="n">
        <v>2.04</v>
      </c>
      <c r="C13" s="91" t="s">
        <v>24</v>
      </c>
      <c r="D13" s="78"/>
      <c r="E13" s="79" t="n">
        <f aca="false">IF(B13=$A$1,0,B13-B12)</f>
        <v>0.34</v>
      </c>
      <c r="F13" s="16"/>
      <c r="G13" s="58" t="n">
        <v>2.74</v>
      </c>
      <c r="H13" s="82" t="s">
        <v>50</v>
      </c>
      <c r="I13" s="81" t="s">
        <v>39</v>
      </c>
      <c r="J13" s="79" t="n">
        <f aca="false">IF(G13=$A$1,0,G13-G12)</f>
        <v>0.14</v>
      </c>
      <c r="K13" s="3"/>
      <c r="L13" s="58" t="n">
        <v>0.6</v>
      </c>
      <c r="M13" s="56" t="s">
        <v>62</v>
      </c>
      <c r="N13" s="81"/>
      <c r="O13" s="79" t="n">
        <f aca="false">IF(L13=$A$1,0,L13-L12)</f>
        <v>0.23</v>
      </c>
      <c r="P13" s="3"/>
    </row>
    <row r="14" customFormat="false" ht="12.75" hidden="false" customHeight="false" outlineLevel="0" collapsed="false">
      <c r="A14" s="35"/>
      <c r="B14" s="50" t="n">
        <v>2.32</v>
      </c>
      <c r="C14" s="91" t="s">
        <v>19</v>
      </c>
      <c r="D14" s="78"/>
      <c r="E14" s="79" t="n">
        <f aca="false">IF(B14=$A$1,0,B14-B13)</f>
        <v>0.28</v>
      </c>
      <c r="F14" s="16"/>
      <c r="G14" s="58" t="n">
        <v>2.77</v>
      </c>
      <c r="H14" s="82" t="s">
        <v>30</v>
      </c>
      <c r="I14" s="81"/>
      <c r="J14" s="79" t="n">
        <f aca="false">IF(G14=$A$1,0,G14-G13)</f>
        <v>0.0299999999999998</v>
      </c>
      <c r="K14" s="3"/>
      <c r="L14" s="58" t="n">
        <v>0.74</v>
      </c>
      <c r="M14" s="56" t="s">
        <v>30</v>
      </c>
      <c r="N14" s="81"/>
      <c r="O14" s="79" t="n">
        <f aca="false">IF(L14=$A$1,0,L14-L13)</f>
        <v>0.14</v>
      </c>
      <c r="P14" s="3"/>
    </row>
    <row r="15" customFormat="false" ht="12.75" hidden="false" customHeight="false" outlineLevel="0" collapsed="false">
      <c r="A15" s="35"/>
      <c r="B15" s="50" t="n">
        <v>2.45</v>
      </c>
      <c r="C15" s="91" t="s">
        <v>24</v>
      </c>
      <c r="D15" s="78"/>
      <c r="E15" s="79" t="n">
        <f aca="false">IF(B15=$A$1,0,B15-B14)</f>
        <v>0.13</v>
      </c>
      <c r="F15" s="16"/>
      <c r="G15" s="58" t="n">
        <v>2.79</v>
      </c>
      <c r="H15" s="82" t="s">
        <v>22</v>
      </c>
      <c r="I15" s="81" t="s">
        <v>46</v>
      </c>
      <c r="J15" s="79" t="n">
        <f aca="false">IF(G15=$A$1,0,G15-G14)</f>
        <v>0.02</v>
      </c>
      <c r="K15" s="3"/>
      <c r="L15" s="58" t="n">
        <v>0.76</v>
      </c>
      <c r="M15" s="56" t="s">
        <v>21</v>
      </c>
      <c r="N15" s="81"/>
      <c r="O15" s="79" t="n">
        <f aca="false">IF(L15=$A$1,0,L15-L14)</f>
        <v>0.02</v>
      </c>
      <c r="P15" s="3"/>
    </row>
    <row r="16" customFormat="false" ht="12.75" hidden="false" customHeight="false" outlineLevel="0" collapsed="false">
      <c r="A16" s="35"/>
      <c r="B16" s="50" t="n">
        <v>2.87</v>
      </c>
      <c r="C16" s="91" t="s">
        <v>19</v>
      </c>
      <c r="D16" s="78"/>
      <c r="E16" s="79" t="n">
        <f aca="false">IF(B16=$A$1,0,B16-B15)</f>
        <v>0.42</v>
      </c>
      <c r="F16" s="16"/>
      <c r="G16" s="58" t="n">
        <v>2.85</v>
      </c>
      <c r="H16" s="82" t="s">
        <v>30</v>
      </c>
      <c r="I16" s="81"/>
      <c r="J16" s="79" t="n">
        <f aca="false">IF(G16=$A$1,0,G16-G15)</f>
        <v>0.0600000000000001</v>
      </c>
      <c r="K16" s="3"/>
      <c r="L16" s="58" t="n">
        <v>0.81</v>
      </c>
      <c r="M16" s="56" t="s">
        <v>51</v>
      </c>
      <c r="N16" s="81"/>
      <c r="O16" s="79" t="n">
        <f aca="false">IF(L16=$A$1,0,L16-L15)</f>
        <v>0.05</v>
      </c>
      <c r="P16" s="3"/>
    </row>
    <row r="17" customFormat="false" ht="12.75" hidden="false" customHeight="false" outlineLevel="0" collapsed="false">
      <c r="A17" s="35"/>
      <c r="B17" s="50" t="n">
        <v>2.94</v>
      </c>
      <c r="C17" s="92" t="s">
        <v>31</v>
      </c>
      <c r="D17" s="78" t="s">
        <v>39</v>
      </c>
      <c r="E17" s="79" t="n">
        <f aca="false">IF(B17=$A$1,0,B17-B16)</f>
        <v>0.0699999999999998</v>
      </c>
      <c r="F17" s="16"/>
      <c r="G17" s="58" t="n">
        <v>3.16</v>
      </c>
      <c r="H17" s="82" t="s">
        <v>20</v>
      </c>
      <c r="I17" s="81"/>
      <c r="J17" s="79" t="n">
        <f aca="false">IF(G17=$A$1,0,G17-G16)</f>
        <v>0.31</v>
      </c>
      <c r="K17" s="3"/>
      <c r="L17" s="58" t="n">
        <v>1</v>
      </c>
      <c r="M17" s="56" t="s">
        <v>21</v>
      </c>
      <c r="N17" s="81"/>
      <c r="O17" s="79" t="n">
        <f aca="false">IF(L17=$A$1,0,L17-L16)</f>
        <v>0.19</v>
      </c>
      <c r="P17" s="3"/>
    </row>
    <row r="18" customFormat="false" ht="12.75" hidden="false" customHeight="false" outlineLevel="0" collapsed="false">
      <c r="A18" s="35"/>
      <c r="B18" s="50" t="n">
        <v>4.4</v>
      </c>
      <c r="C18" s="91" t="s">
        <v>19</v>
      </c>
      <c r="D18" s="78"/>
      <c r="E18" s="79" t="n">
        <f aca="false">IF(B18=$A$1,0,B18-B17)</f>
        <v>1.46</v>
      </c>
      <c r="F18" s="16"/>
      <c r="G18" s="58" t="n">
        <v>3.22</v>
      </c>
      <c r="H18" s="82" t="s">
        <v>50</v>
      </c>
      <c r="I18" s="81" t="s">
        <v>39</v>
      </c>
      <c r="J18" s="79" t="n">
        <f aca="false">IF(G18=$A$1,0,G18-G17)</f>
        <v>0.0600000000000001</v>
      </c>
      <c r="K18" s="3"/>
      <c r="L18" s="58" t="n">
        <v>1.05</v>
      </c>
      <c r="M18" s="56" t="s">
        <v>36</v>
      </c>
      <c r="N18" s="81"/>
      <c r="O18" s="79" t="n">
        <f aca="false">IF(L18=$A$1,0,L18-L17)</f>
        <v>0.05</v>
      </c>
      <c r="P18" s="3"/>
    </row>
    <row r="19" customFormat="false" ht="12.75" hidden="false" customHeight="false" outlineLevel="0" collapsed="false">
      <c r="A19" s="35"/>
      <c r="B19" s="50" t="n">
        <v>4.8</v>
      </c>
      <c r="C19" s="91" t="s">
        <v>30</v>
      </c>
      <c r="D19" s="78"/>
      <c r="E19" s="79" t="n">
        <f aca="false">IF(B19=$A$1,0,B19-B18)</f>
        <v>0.399999999999999</v>
      </c>
      <c r="F19" s="16"/>
      <c r="G19" s="58" t="n">
        <v>4.05</v>
      </c>
      <c r="H19" s="82" t="s">
        <v>24</v>
      </c>
      <c r="I19" s="81"/>
      <c r="J19" s="79" t="n">
        <f aca="false">IF(G19=$A$1,0,G19-G18)</f>
        <v>0.83</v>
      </c>
      <c r="K19" s="3"/>
      <c r="L19" s="58" t="n">
        <v>1.7</v>
      </c>
      <c r="M19" s="56" t="s">
        <v>19</v>
      </c>
      <c r="N19" s="81"/>
      <c r="O19" s="79" t="n">
        <f aca="false">IF(L19=$A$1,0,L19-L18)</f>
        <v>0.65</v>
      </c>
      <c r="P19" s="3"/>
    </row>
    <row r="20" customFormat="false" ht="12.75" hidden="false" customHeight="false" outlineLevel="0" collapsed="false">
      <c r="A20" s="35"/>
      <c r="B20" s="50" t="n">
        <v>5.23</v>
      </c>
      <c r="C20" s="91" t="s">
        <v>24</v>
      </c>
      <c r="D20" s="78"/>
      <c r="E20" s="79" t="n">
        <f aca="false">IF(B20=$A$1,0,B20-B19)</f>
        <v>0.430000000000001</v>
      </c>
      <c r="F20" s="16"/>
      <c r="G20" s="58" t="n">
        <v>4.15</v>
      </c>
      <c r="H20" s="82" t="s">
        <v>20</v>
      </c>
      <c r="I20" s="81"/>
      <c r="J20" s="79" t="n">
        <f aca="false">IF(G20=$A$1,0,G20-G19)</f>
        <v>0.100000000000001</v>
      </c>
      <c r="K20" s="3"/>
      <c r="L20" s="58" t="n">
        <v>1.75</v>
      </c>
      <c r="M20" s="56" t="s">
        <v>21</v>
      </c>
      <c r="N20" s="81"/>
      <c r="O20" s="79" t="n">
        <f aca="false">IF(L20=$A$1,0,L20-L19)</f>
        <v>0.05</v>
      </c>
      <c r="P20" s="3"/>
    </row>
    <row r="21" customFormat="false" ht="12.75" hidden="false" customHeight="false" outlineLevel="0" collapsed="false">
      <c r="A21" s="35"/>
      <c r="B21" s="50" t="n">
        <v>5.29</v>
      </c>
      <c r="C21" s="91" t="s">
        <v>27</v>
      </c>
      <c r="D21" s="78" t="s">
        <v>23</v>
      </c>
      <c r="E21" s="79" t="n">
        <f aca="false">IF(B21=$A$1,0,B21-B20)</f>
        <v>0.0599999999999996</v>
      </c>
      <c r="F21" s="16"/>
      <c r="G21" s="58" t="n">
        <v>4.45</v>
      </c>
      <c r="H21" s="82" t="s">
        <v>24</v>
      </c>
      <c r="I21" s="81"/>
      <c r="J21" s="79" t="n">
        <f aca="false">IF(G21=$A$1,0,G21-G20)</f>
        <v>0.3</v>
      </c>
      <c r="K21" s="3"/>
      <c r="L21" s="58" t="n">
        <v>1.77</v>
      </c>
      <c r="M21" s="56" t="s">
        <v>30</v>
      </c>
      <c r="N21" s="81"/>
      <c r="O21" s="79" t="n">
        <f aca="false">IF(L21=$A$1,0,L21-L20)</f>
        <v>0.02</v>
      </c>
      <c r="P21" s="3"/>
    </row>
    <row r="22" customFormat="false" ht="12.75" hidden="false" customHeight="false" outlineLevel="0" collapsed="false">
      <c r="A22" s="35"/>
      <c r="B22" s="50" t="n">
        <v>5.33</v>
      </c>
      <c r="C22" s="91" t="s">
        <v>20</v>
      </c>
      <c r="D22" s="78"/>
      <c r="E22" s="79" t="n">
        <f aca="false">IF(B22=$A$1,0,B22-B21)</f>
        <v>0.04</v>
      </c>
      <c r="F22" s="16"/>
      <c r="G22" s="58" t="n">
        <v>5.05</v>
      </c>
      <c r="H22" s="82" t="s">
        <v>19</v>
      </c>
      <c r="I22" s="81"/>
      <c r="J22" s="79" t="n">
        <f aca="false">IF(G22=$A$1,0,G22-G21)</f>
        <v>0.6</v>
      </c>
      <c r="K22" s="3"/>
      <c r="L22" s="58" t="n">
        <v>1.81</v>
      </c>
      <c r="M22" s="56" t="s">
        <v>31</v>
      </c>
      <c r="N22" s="81" t="s">
        <v>39</v>
      </c>
      <c r="O22" s="79" t="n">
        <f aca="false">IF(L22=$A$1,0,L22-L21)</f>
        <v>0.04</v>
      </c>
      <c r="P22" s="3"/>
    </row>
    <row r="23" customFormat="false" ht="12.75" hidden="false" customHeight="false" outlineLevel="0" collapsed="false">
      <c r="A23" s="35"/>
      <c r="B23" s="50" t="n">
        <v>5.39</v>
      </c>
      <c r="C23" s="91" t="s">
        <v>26</v>
      </c>
      <c r="D23" s="78"/>
      <c r="E23" s="79" t="n">
        <f aca="false">IF(B23=$A$1,0,B23-B22)</f>
        <v>0.0599999999999996</v>
      </c>
      <c r="F23" s="16"/>
      <c r="G23" s="58" t="n">
        <v>5.23</v>
      </c>
      <c r="H23" s="82" t="s">
        <v>34</v>
      </c>
      <c r="I23" s="81" t="s">
        <v>35</v>
      </c>
      <c r="J23" s="79" t="n">
        <f aca="false">IF(G23=$A$1,0,G23-G22)</f>
        <v>0.180000000000001</v>
      </c>
      <c r="K23" s="3"/>
      <c r="L23" s="58" t="n">
        <v>2.38</v>
      </c>
      <c r="M23" s="56" t="s">
        <v>19</v>
      </c>
      <c r="N23" s="81"/>
      <c r="O23" s="79" t="n">
        <f aca="false">IF(L23=$A$1,0,L23-L22)</f>
        <v>0.57</v>
      </c>
      <c r="P23" s="3"/>
    </row>
    <row r="24" customFormat="false" ht="12.75" hidden="false" customHeight="false" outlineLevel="0" collapsed="false">
      <c r="A24" s="35"/>
      <c r="B24" s="50" t="n">
        <v>5.51</v>
      </c>
      <c r="C24" s="91" t="s">
        <v>21</v>
      </c>
      <c r="D24" s="78"/>
      <c r="E24" s="79" t="n">
        <f aca="false">IF(B24=$A$1,0,B24-B23)</f>
        <v>0.12</v>
      </c>
      <c r="F24" s="16"/>
      <c r="G24" s="58" t="n">
        <v>6.26</v>
      </c>
      <c r="H24" s="82" t="s">
        <v>19</v>
      </c>
      <c r="I24" s="81"/>
      <c r="J24" s="79" t="n">
        <f aca="false">IF(G24=$A$1,0,G24-G23)</f>
        <v>1.03</v>
      </c>
      <c r="K24" s="3"/>
      <c r="L24" s="58" t="n">
        <v>2.4</v>
      </c>
      <c r="M24" s="56" t="s">
        <v>24</v>
      </c>
      <c r="N24" s="81"/>
      <c r="O24" s="79" t="n">
        <f aca="false">IF(L24=$A$1,0,L24-L23)</f>
        <v>0.02</v>
      </c>
      <c r="P24" s="3"/>
    </row>
    <row r="25" customFormat="false" ht="12.75" hidden="false" customHeight="false" outlineLevel="0" collapsed="false">
      <c r="A25" s="35"/>
      <c r="B25" s="50" t="n">
        <v>5.63</v>
      </c>
      <c r="C25" s="91" t="s">
        <v>19</v>
      </c>
      <c r="D25" s="78"/>
      <c r="E25" s="79" t="n">
        <f aca="false">IF(B25=$A$1,0,B25-B24)</f>
        <v>0.12</v>
      </c>
      <c r="F25" s="16"/>
      <c r="G25" s="58" t="n">
        <v>6.36</v>
      </c>
      <c r="H25" s="82" t="s">
        <v>50</v>
      </c>
      <c r="I25" s="81" t="s">
        <v>39</v>
      </c>
      <c r="J25" s="79" t="n">
        <f aca="false">IF(G25=$A$1,0,G25-G24)</f>
        <v>0.100000000000001</v>
      </c>
      <c r="K25" s="3"/>
      <c r="L25" s="58" t="n">
        <v>2.44</v>
      </c>
      <c r="M25" s="56" t="s">
        <v>19</v>
      </c>
      <c r="N25" s="81"/>
      <c r="O25" s="79" t="n">
        <f aca="false">IF(L25=$A$1,0,L25-L24)</f>
        <v>0.04</v>
      </c>
      <c r="P25" s="3"/>
    </row>
    <row r="26" customFormat="false" ht="12.75" hidden="false" customHeight="false" outlineLevel="0" collapsed="false">
      <c r="A26" s="35"/>
      <c r="B26" s="50" t="n">
        <v>5.75</v>
      </c>
      <c r="C26" s="91" t="s">
        <v>24</v>
      </c>
      <c r="D26" s="78"/>
      <c r="E26" s="79" t="n">
        <f aca="false">IF(B26=$A$1,0,B26-B25)</f>
        <v>0.12</v>
      </c>
      <c r="F26" s="16"/>
      <c r="G26" s="58" t="n">
        <v>6.72</v>
      </c>
      <c r="H26" s="82" t="s">
        <v>19</v>
      </c>
      <c r="I26" s="81"/>
      <c r="J26" s="79" t="n">
        <f aca="false">IF(G26=$A$1,0,G26-G25)</f>
        <v>0.359999999999999</v>
      </c>
      <c r="K26" s="3"/>
      <c r="L26" s="58" t="n">
        <v>2.66</v>
      </c>
      <c r="M26" s="56" t="s">
        <v>21</v>
      </c>
      <c r="N26" s="81"/>
      <c r="O26" s="79" t="n">
        <f aca="false">IF(L26=$A$1,0,L26-L25)</f>
        <v>0.22</v>
      </c>
      <c r="P26" s="3"/>
    </row>
    <row r="27" customFormat="false" ht="12.75" hidden="false" customHeight="false" outlineLevel="0" collapsed="false">
      <c r="A27" s="16"/>
      <c r="B27" s="50" t="n">
        <v>6</v>
      </c>
      <c r="C27" s="91" t="s">
        <v>21</v>
      </c>
      <c r="D27" s="78"/>
      <c r="E27" s="79" t="n">
        <f aca="false">IF(B27=$A$1,0,B27-B26)</f>
        <v>0.25</v>
      </c>
      <c r="F27" s="16"/>
      <c r="G27" s="58" t="n">
        <v>6.77</v>
      </c>
      <c r="H27" s="82" t="s">
        <v>50</v>
      </c>
      <c r="I27" s="81" t="s">
        <v>39</v>
      </c>
      <c r="J27" s="79" t="n">
        <f aca="false">IF(G27=$A$1,0,G27-G26)</f>
        <v>0.0499999999999998</v>
      </c>
      <c r="K27" s="3"/>
      <c r="L27" s="58" t="n">
        <v>2.7</v>
      </c>
      <c r="M27" s="56" t="s">
        <v>31</v>
      </c>
      <c r="N27" s="81" t="s">
        <v>39</v>
      </c>
      <c r="O27" s="79" t="n">
        <f aca="false">IF(L27=$A$1,0,L27-L26)</f>
        <v>0.04</v>
      </c>
      <c r="P27" s="3"/>
    </row>
    <row r="28" customFormat="false" ht="12.75" hidden="false" customHeight="false" outlineLevel="0" collapsed="false">
      <c r="A28" s="16"/>
      <c r="B28" s="50" t="n">
        <v>6.02</v>
      </c>
      <c r="C28" s="91" t="s">
        <v>24</v>
      </c>
      <c r="D28" s="78"/>
      <c r="E28" s="79" t="n">
        <f aca="false">IF(B28=$A$1,0,B28-B27)</f>
        <v>0.0199999999999996</v>
      </c>
      <c r="F28" s="16"/>
      <c r="G28" s="58" t="n">
        <v>6.88</v>
      </c>
      <c r="H28" s="82" t="s">
        <v>19</v>
      </c>
      <c r="I28" s="81"/>
      <c r="J28" s="79" t="n">
        <f aca="false">IF(G28=$A$1,0,G28-G27)</f>
        <v>0.11</v>
      </c>
      <c r="K28" s="3"/>
      <c r="L28" s="58" t="n">
        <v>2.81</v>
      </c>
      <c r="M28" s="56" t="s">
        <v>21</v>
      </c>
      <c r="N28" s="81"/>
      <c r="O28" s="79" t="n">
        <f aca="false">IF(L28=$A$1,0,L28-L27)</f>
        <v>0.11</v>
      </c>
      <c r="P28" s="3"/>
    </row>
    <row r="29" customFormat="false" ht="12.75" hidden="false" customHeight="false" outlineLevel="0" collapsed="false">
      <c r="A29" s="3"/>
      <c r="B29" s="50" t="n">
        <v>6.2</v>
      </c>
      <c r="C29" s="91" t="s">
        <v>21</v>
      </c>
      <c r="D29" s="78"/>
      <c r="E29" s="79" t="n">
        <f aca="false">IF(B29=$A$1,0,B29-B28)</f>
        <v>0.180000000000001</v>
      </c>
      <c r="F29" s="3"/>
      <c r="G29" s="58" t="n">
        <v>6.9</v>
      </c>
      <c r="H29" s="82" t="s">
        <v>50</v>
      </c>
      <c r="I29" s="81" t="s">
        <v>78</v>
      </c>
      <c r="J29" s="79" t="n">
        <f aca="false">IF(G29=$A$1,0,G29-G28)</f>
        <v>0.0200000000000005</v>
      </c>
      <c r="K29" s="3"/>
      <c r="L29" s="58" t="n">
        <v>2.9</v>
      </c>
      <c r="M29" s="56" t="s">
        <v>19</v>
      </c>
      <c r="N29" s="81"/>
      <c r="O29" s="79" t="n">
        <f aca="false">IF(L29=$A$1,0,L29-L28)</f>
        <v>0.0899999999999999</v>
      </c>
      <c r="P29" s="3"/>
    </row>
    <row r="30" customFormat="false" ht="12.75" hidden="false" customHeight="false" outlineLevel="0" collapsed="false">
      <c r="A30" s="3"/>
      <c r="B30" s="50" t="n">
        <v>6.32</v>
      </c>
      <c r="C30" s="91" t="s">
        <v>24</v>
      </c>
      <c r="D30" s="78"/>
      <c r="E30" s="79" t="n">
        <f aca="false">IF(B30=$A$1,0,B30-B29)</f>
        <v>0.12</v>
      </c>
      <c r="F30" s="3"/>
      <c r="G30" s="58" t="n">
        <v>7</v>
      </c>
      <c r="H30" s="82" t="s">
        <v>19</v>
      </c>
      <c r="I30" s="81"/>
      <c r="J30" s="79" t="n">
        <f aca="false">IF(G30=$A$1,0,G30-G29)</f>
        <v>0.0999999999999996</v>
      </c>
      <c r="K30" s="3"/>
      <c r="L30" s="58" t="n">
        <v>3.1</v>
      </c>
      <c r="M30" s="56" t="s">
        <v>21</v>
      </c>
      <c r="N30" s="81"/>
      <c r="O30" s="79" t="n">
        <f aca="false">IF(L30=$A$1,0,L30-L29)</f>
        <v>0.2</v>
      </c>
      <c r="P30" s="3"/>
    </row>
    <row r="31" customFormat="false" ht="12.75" hidden="false" customHeight="false" outlineLevel="0" collapsed="false">
      <c r="A31" s="3"/>
      <c r="B31" s="50" t="n">
        <v>6.36</v>
      </c>
      <c r="C31" s="91" t="s">
        <v>19</v>
      </c>
      <c r="D31" s="78"/>
      <c r="E31" s="79" t="n">
        <f aca="false">IF(B31=$A$1,0,B31-B30)</f>
        <v>0.04</v>
      </c>
      <c r="F31" s="3"/>
      <c r="G31" s="58" t="n">
        <v>7.03</v>
      </c>
      <c r="H31" s="82" t="s">
        <v>25</v>
      </c>
      <c r="I31" s="81"/>
      <c r="J31" s="79" t="n">
        <f aca="false">IF(G31=$A$1,0,G31-G30)</f>
        <v>0.0300000000000003</v>
      </c>
      <c r="K31" s="3"/>
      <c r="L31" s="58" t="n">
        <v>3.17</v>
      </c>
      <c r="M31" s="56" t="s">
        <v>26</v>
      </c>
      <c r="N31" s="81"/>
      <c r="O31" s="79" t="n">
        <f aca="false">IF(L31=$A$1,0,L31-L30)</f>
        <v>0.0699999999999998</v>
      </c>
      <c r="P31" s="3"/>
    </row>
    <row r="32" customFormat="false" ht="12.75" hidden="false" customHeight="false" outlineLevel="0" collapsed="false">
      <c r="A32" s="3"/>
      <c r="B32" s="50" t="n">
        <v>6.81</v>
      </c>
      <c r="C32" s="91" t="s">
        <v>24</v>
      </c>
      <c r="D32" s="78"/>
      <c r="E32" s="79" t="n">
        <f aca="false">IF(B32=$A$1,0,B32-B31)</f>
        <v>0.449999999999999</v>
      </c>
      <c r="F32" s="3"/>
      <c r="G32" s="58" t="n">
        <v>7.04</v>
      </c>
      <c r="H32" s="82" t="s">
        <v>19</v>
      </c>
      <c r="I32" s="81"/>
      <c r="J32" s="79" t="n">
        <f aca="false">IF(G32=$A$1,0,G32-G31)</f>
        <v>0.00999999999999979</v>
      </c>
      <c r="K32" s="3"/>
      <c r="L32" s="58" t="n">
        <v>3.27</v>
      </c>
      <c r="M32" s="56" t="s">
        <v>21</v>
      </c>
      <c r="N32" s="81"/>
      <c r="O32" s="79" t="n">
        <f aca="false">IF(L32=$A$1,0,L32-L31)</f>
        <v>0.1</v>
      </c>
      <c r="P32" s="3"/>
    </row>
    <row r="33" customFormat="false" ht="12.75" hidden="false" customHeight="false" outlineLevel="0" collapsed="false">
      <c r="A33" s="3"/>
      <c r="B33" s="50" t="n">
        <v>6.93</v>
      </c>
      <c r="C33" s="91" t="s">
        <v>20</v>
      </c>
      <c r="D33" s="78"/>
      <c r="E33" s="79" t="n">
        <f aca="false">IF(B33=$A$1,0,B33-B32)</f>
        <v>0.12</v>
      </c>
      <c r="F33" s="3"/>
      <c r="G33" s="58" t="n">
        <v>7.12</v>
      </c>
      <c r="H33" s="82" t="s">
        <v>50</v>
      </c>
      <c r="I33" s="81" t="s">
        <v>39</v>
      </c>
      <c r="J33" s="79" t="n">
        <f aca="false">IF(G33=$A$1,0,G33-G32)</f>
        <v>0.0800000000000001</v>
      </c>
      <c r="K33" s="3"/>
      <c r="L33" s="58" t="n">
        <v>3.45</v>
      </c>
      <c r="M33" s="56" t="s">
        <v>24</v>
      </c>
      <c r="N33" s="81"/>
      <c r="O33" s="79" t="n">
        <f aca="false">IF(L33=$A$1,0,L33-L32)</f>
        <v>0.18</v>
      </c>
      <c r="P33" s="3"/>
    </row>
    <row r="34" customFormat="false" ht="12.75" hidden="false" customHeight="false" outlineLevel="0" collapsed="false">
      <c r="A34" s="3"/>
      <c r="B34" s="50" t="n">
        <v>7</v>
      </c>
      <c r="C34" s="91" t="s">
        <v>50</v>
      </c>
      <c r="D34" s="78" t="s">
        <v>39</v>
      </c>
      <c r="E34" s="79" t="n">
        <f aca="false">IF(B34=$A$1,0,B34-B33)</f>
        <v>0.0700000000000003</v>
      </c>
      <c r="F34" s="3"/>
      <c r="G34" s="58" t="n">
        <v>7.33</v>
      </c>
      <c r="H34" s="82" t="s">
        <v>19</v>
      </c>
      <c r="I34" s="81"/>
      <c r="J34" s="79" t="n">
        <f aca="false">IF(G34=$A$1,0,G34-G33)</f>
        <v>0.21</v>
      </c>
      <c r="K34" s="3"/>
      <c r="L34" s="58" t="n">
        <v>3.49</v>
      </c>
      <c r="M34" s="56" t="s">
        <v>62</v>
      </c>
      <c r="N34" s="81"/>
      <c r="O34" s="79" t="n">
        <f aca="false">IF(L34=$A$1,0,L34-L33)</f>
        <v>0.04</v>
      </c>
      <c r="P34" s="3"/>
    </row>
    <row r="35" customFormat="false" ht="12.75" hidden="false" customHeight="false" outlineLevel="0" collapsed="false">
      <c r="A35" s="3"/>
      <c r="B35" s="50" t="n">
        <v>7.3</v>
      </c>
      <c r="C35" s="91" t="s">
        <v>19</v>
      </c>
      <c r="D35" s="78"/>
      <c r="E35" s="79" t="n">
        <f aca="false">IF(B35=$A$1,0,B35-B34)</f>
        <v>0.3</v>
      </c>
      <c r="F35" s="3"/>
      <c r="G35" s="58" t="n">
        <v>7.4</v>
      </c>
      <c r="H35" s="82" t="s">
        <v>50</v>
      </c>
      <c r="I35" s="81" t="s">
        <v>39</v>
      </c>
      <c r="J35" s="79" t="n">
        <f aca="false">IF(G35=$A$1,0,G35-G34)</f>
        <v>0.0700000000000003</v>
      </c>
      <c r="K35" s="3"/>
      <c r="L35" s="58" t="n">
        <v>3.55</v>
      </c>
      <c r="M35" s="56" t="s">
        <v>24</v>
      </c>
      <c r="N35" s="81"/>
      <c r="O35" s="79" t="n">
        <f aca="false">IF(L35=$A$1,0,L35-L34)</f>
        <v>0.0599999999999996</v>
      </c>
      <c r="P35" s="3"/>
    </row>
    <row r="36" customFormat="false" ht="12.75" hidden="false" customHeight="false" outlineLevel="0" collapsed="false">
      <c r="A36" s="3"/>
      <c r="B36" s="50" t="n">
        <v>7.33</v>
      </c>
      <c r="C36" s="91" t="s">
        <v>50</v>
      </c>
      <c r="D36" s="78" t="s">
        <v>39</v>
      </c>
      <c r="E36" s="79" t="n">
        <f aca="false">IF(B36=$A$1,0,B36-B35)</f>
        <v>0.0300000000000003</v>
      </c>
      <c r="F36" s="3"/>
      <c r="G36" s="58" t="n">
        <v>7.51</v>
      </c>
      <c r="H36" s="82" t="s">
        <v>19</v>
      </c>
      <c r="I36" s="81"/>
      <c r="J36" s="79" t="n">
        <f aca="false">IF(G36=$A$1,0,G36-G35)</f>
        <v>0.109999999999999</v>
      </c>
      <c r="K36" s="3"/>
      <c r="L36" s="58" t="n">
        <v>3.65</v>
      </c>
      <c r="M36" s="56" t="s">
        <v>21</v>
      </c>
      <c r="N36" s="81"/>
      <c r="O36" s="79" t="n">
        <f aca="false">IF(L36=$A$1,0,L36-L35)</f>
        <v>0.1</v>
      </c>
      <c r="P36" s="3"/>
    </row>
    <row r="37" customFormat="false" ht="12.75" hidden="false" customHeight="false" outlineLevel="0" collapsed="false">
      <c r="A37" s="3"/>
      <c r="B37" s="50" t="n">
        <v>7.39</v>
      </c>
      <c r="C37" s="91" t="s">
        <v>19</v>
      </c>
      <c r="D37" s="78"/>
      <c r="E37" s="79" t="n">
        <f aca="false">IF(B37=$A$1,0,B37-B36)</f>
        <v>0.0599999999999996</v>
      </c>
      <c r="F37" s="3"/>
      <c r="G37" s="58" t="n">
        <v>7.53</v>
      </c>
      <c r="H37" s="82" t="s">
        <v>22</v>
      </c>
      <c r="I37" s="81" t="s">
        <v>23</v>
      </c>
      <c r="J37" s="79" t="n">
        <f aca="false">IF(G37=$A$1,0,G37-G36)</f>
        <v>0.0200000000000005</v>
      </c>
      <c r="K37" s="3"/>
      <c r="L37" s="58" t="n">
        <v>4.45</v>
      </c>
      <c r="M37" s="56" t="s">
        <v>19</v>
      </c>
      <c r="N37" s="81"/>
      <c r="O37" s="79" t="n">
        <f aca="false">IF(L37=$A$1,0,L37-L36)</f>
        <v>0.8</v>
      </c>
      <c r="P37" s="3"/>
    </row>
    <row r="38" customFormat="false" ht="12.75" hidden="false" customHeight="false" outlineLevel="0" collapsed="false">
      <c r="A38" s="3"/>
      <c r="B38" s="50" t="n">
        <v>7.84</v>
      </c>
      <c r="C38" s="91" t="s">
        <v>50</v>
      </c>
      <c r="D38" s="78" t="s">
        <v>39</v>
      </c>
      <c r="E38" s="79" t="n">
        <f aca="false">IF(B38=$A$1,0,B38-B37)</f>
        <v>0.45</v>
      </c>
      <c r="F38" s="3"/>
      <c r="G38" s="58" t="n">
        <v>7.67</v>
      </c>
      <c r="H38" s="82" t="s">
        <v>50</v>
      </c>
      <c r="I38" s="81" t="s">
        <v>39</v>
      </c>
      <c r="J38" s="79" t="n">
        <f aca="false">IF(G38=$A$1,0,G38-G37)</f>
        <v>0.14</v>
      </c>
      <c r="K38" s="3"/>
      <c r="L38" s="58" t="n">
        <v>4.82</v>
      </c>
      <c r="M38" s="56" t="s">
        <v>21</v>
      </c>
      <c r="N38" s="81"/>
      <c r="O38" s="79" t="n">
        <f aca="false">IF(L38=$A$1,0,L38-L37)</f>
        <v>0.37</v>
      </c>
      <c r="P38" s="3"/>
    </row>
    <row r="39" customFormat="false" ht="12.75" hidden="false" customHeight="false" outlineLevel="0" collapsed="false">
      <c r="A39" s="3"/>
      <c r="B39" s="50" t="n">
        <v>8</v>
      </c>
      <c r="C39" s="91" t="s">
        <v>21</v>
      </c>
      <c r="D39" s="78"/>
      <c r="E39" s="79" t="n">
        <f aca="false">IF(B39=$A$1,0,B39-B38)</f>
        <v>0.16</v>
      </c>
      <c r="F39" s="3"/>
      <c r="G39" s="58" t="n">
        <v>8.55</v>
      </c>
      <c r="H39" s="82" t="s">
        <v>19</v>
      </c>
      <c r="I39" s="81"/>
      <c r="J39" s="79" t="n">
        <f aca="false">IF(G39=$A$1,0,G39-G38)</f>
        <v>0.880000000000001</v>
      </c>
      <c r="K39" s="3"/>
      <c r="L39" s="58" t="n">
        <v>5.02</v>
      </c>
      <c r="M39" s="56" t="s">
        <v>24</v>
      </c>
      <c r="N39" s="81"/>
      <c r="O39" s="79" t="n">
        <f aca="false">IF(L39=$A$1,0,L39-L38)</f>
        <v>0.199999999999999</v>
      </c>
      <c r="P39" s="3"/>
    </row>
    <row r="40" customFormat="false" ht="12.75" hidden="false" customHeight="false" outlineLevel="0" collapsed="false">
      <c r="A40" s="3"/>
      <c r="B40" s="50" t="n">
        <v>8.03</v>
      </c>
      <c r="C40" s="91" t="s">
        <v>24</v>
      </c>
      <c r="D40" s="78"/>
      <c r="E40" s="79" t="n">
        <f aca="false">IF(B40=$A$1,0,B40-B39)</f>
        <v>0.0299999999999994</v>
      </c>
      <c r="F40" s="3"/>
      <c r="G40" s="58" t="n">
        <v>8.85</v>
      </c>
      <c r="H40" s="82" t="s">
        <v>20</v>
      </c>
      <c r="I40" s="81"/>
      <c r="J40" s="79" t="n">
        <f aca="false">IF(G40=$A$1,0,G40-G39)</f>
        <v>0.299999999999999</v>
      </c>
      <c r="K40" s="3"/>
      <c r="L40" s="58" t="n">
        <v>5.1</v>
      </c>
      <c r="M40" s="56" t="s">
        <v>21</v>
      </c>
      <c r="N40" s="81"/>
      <c r="O40" s="79" t="n">
        <f aca="false">IF(L40=$A$1,0,L40-L39)</f>
        <v>0.0800000000000001</v>
      </c>
      <c r="P40" s="3"/>
    </row>
    <row r="41" customFormat="false" ht="12.75" hidden="false" customHeight="false" outlineLevel="0" collapsed="false">
      <c r="A41" s="3"/>
      <c r="B41" s="50" t="n">
        <v>8.17</v>
      </c>
      <c r="C41" s="91" t="s">
        <v>21</v>
      </c>
      <c r="D41" s="78"/>
      <c r="E41" s="79" t="n">
        <f aca="false">IF(B41=$A$1,0,B41-B40)</f>
        <v>0.140000000000001</v>
      </c>
      <c r="F41" s="3"/>
      <c r="G41" s="58" t="n">
        <v>8.87</v>
      </c>
      <c r="H41" s="82" t="s">
        <v>22</v>
      </c>
      <c r="I41" s="81" t="s">
        <v>33</v>
      </c>
      <c r="J41" s="79" t="n">
        <f aca="false">IF(G41=$A$1,0,G41-G40)</f>
        <v>0.0199999999999996</v>
      </c>
      <c r="K41" s="3"/>
      <c r="L41" s="58" t="n">
        <v>5.24</v>
      </c>
      <c r="M41" s="56" t="s">
        <v>30</v>
      </c>
      <c r="N41" s="81"/>
      <c r="O41" s="79" t="n">
        <f aca="false">IF(L41=$A$1,0,L41-L40)</f>
        <v>0.140000000000001</v>
      </c>
      <c r="P41" s="3"/>
    </row>
    <row r="42" customFormat="false" ht="12.75" hidden="false" customHeight="false" outlineLevel="0" collapsed="false">
      <c r="A42" s="3"/>
      <c r="B42" s="50" t="n">
        <v>8.25</v>
      </c>
      <c r="C42" s="91" t="s">
        <v>19</v>
      </c>
      <c r="D42" s="78"/>
      <c r="E42" s="79" t="n">
        <f aca="false">IF(B42=$A$1,0,B42-B41)</f>
        <v>0.0800000000000001</v>
      </c>
      <c r="F42" s="3"/>
      <c r="G42" s="58" t="n">
        <v>9.15</v>
      </c>
      <c r="H42" s="82" t="s">
        <v>20</v>
      </c>
      <c r="I42" s="81"/>
      <c r="J42" s="79" t="n">
        <f aca="false">IF(G42=$A$1,0,G42-G41)</f>
        <v>0.280000000000001</v>
      </c>
      <c r="K42" s="3"/>
      <c r="L42" s="58" t="n">
        <v>5.6</v>
      </c>
      <c r="M42" s="56" t="s">
        <v>19</v>
      </c>
      <c r="N42" s="81"/>
      <c r="O42" s="79" t="n">
        <f aca="false">IF(L42=$A$1,0,L42-L41)</f>
        <v>0.359999999999999</v>
      </c>
      <c r="P42" s="3"/>
    </row>
    <row r="43" customFormat="false" ht="12.75" hidden="false" customHeight="false" outlineLevel="0" collapsed="false">
      <c r="A43" s="3"/>
      <c r="B43" s="50" t="n">
        <v>8.33</v>
      </c>
      <c r="C43" s="91" t="s">
        <v>50</v>
      </c>
      <c r="D43" s="78" t="s">
        <v>39</v>
      </c>
      <c r="E43" s="79" t="n">
        <f aca="false">IF(B43=$A$1,0,B43-B42)</f>
        <v>0.0800000000000001</v>
      </c>
      <c r="F43" s="3"/>
      <c r="G43" s="58" t="n">
        <v>9.18</v>
      </c>
      <c r="H43" s="82" t="s">
        <v>50</v>
      </c>
      <c r="I43" s="81" t="s">
        <v>39</v>
      </c>
      <c r="J43" s="79" t="n">
        <f aca="false">IF(G43=$A$1,0,G43-G42)</f>
        <v>0.0299999999999994</v>
      </c>
      <c r="K43" s="3"/>
      <c r="L43" s="58" t="n">
        <v>6.18</v>
      </c>
      <c r="M43" s="56" t="s">
        <v>21</v>
      </c>
      <c r="N43" s="81"/>
      <c r="O43" s="79" t="n">
        <f aca="false">IF(L43=$A$1,0,L43-L42)</f>
        <v>0.58</v>
      </c>
      <c r="P43" s="3"/>
    </row>
    <row r="44" customFormat="false" ht="12.75" hidden="false" customHeight="false" outlineLevel="0" collapsed="false">
      <c r="A44" s="3"/>
      <c r="B44" s="50" t="n">
        <v>8.39</v>
      </c>
      <c r="C44" s="91" t="s">
        <v>19</v>
      </c>
      <c r="D44" s="78"/>
      <c r="E44" s="79" t="n">
        <f aca="false">IF(B44=$A$1,0,B44-B43)</f>
        <v>0.0600000000000005</v>
      </c>
      <c r="F44" s="3"/>
      <c r="G44" s="58" t="n">
        <v>9.23</v>
      </c>
      <c r="H44" s="82" t="s">
        <v>22</v>
      </c>
      <c r="I44" s="81" t="s">
        <v>33</v>
      </c>
      <c r="J44" s="79" t="n">
        <f aca="false">IF(G44=$A$1,0,G44-G43)</f>
        <v>0.0500000000000007</v>
      </c>
      <c r="K44" s="3"/>
      <c r="L44" s="58" t="n">
        <v>6.21</v>
      </c>
      <c r="M44" s="56" t="s">
        <v>26</v>
      </c>
      <c r="N44" s="81"/>
      <c r="O44" s="79" t="n">
        <f aca="false">IF(L44=$A$1,0,L44-L43)</f>
        <v>0.0300000000000003</v>
      </c>
      <c r="P44" s="3"/>
    </row>
    <row r="45" customFormat="false" ht="12.75" hidden="false" customHeight="false" outlineLevel="0" collapsed="false">
      <c r="A45" s="3"/>
      <c r="B45" s="50" t="n">
        <v>8.46</v>
      </c>
      <c r="C45" s="91" t="s">
        <v>24</v>
      </c>
      <c r="D45" s="78"/>
      <c r="E45" s="79" t="n">
        <f aca="false">IF(B45=$A$1,0,B45-B44)</f>
        <v>0.0700000000000003</v>
      </c>
      <c r="F45" s="3"/>
      <c r="G45" s="58" t="n">
        <v>9.36</v>
      </c>
      <c r="H45" s="82" t="s">
        <v>50</v>
      </c>
      <c r="I45" s="81" t="s">
        <v>39</v>
      </c>
      <c r="J45" s="79" t="n">
        <f aca="false">IF(G45=$A$1,0,G45-G44)</f>
        <v>0.129999999999999</v>
      </c>
      <c r="K45" s="3"/>
      <c r="L45" s="58" t="n">
        <v>7.67</v>
      </c>
      <c r="M45" s="56" t="s">
        <v>19</v>
      </c>
      <c r="N45" s="81"/>
      <c r="O45" s="79" t="n">
        <f aca="false">IF(L45=$A$1,0,L45-L44)</f>
        <v>1.46</v>
      </c>
      <c r="P45" s="3"/>
    </row>
    <row r="46" customFormat="false" ht="12.75" hidden="false" customHeight="false" outlineLevel="0" collapsed="false">
      <c r="A46" s="3"/>
      <c r="B46" s="50" t="n">
        <v>8.51</v>
      </c>
      <c r="C46" s="91" t="s">
        <v>31</v>
      </c>
      <c r="D46" s="78" t="s">
        <v>39</v>
      </c>
      <c r="E46" s="79" t="n">
        <f aca="false">IF(B46=$A$1,0,B46-B45)</f>
        <v>0.0499999999999989</v>
      </c>
      <c r="F46" s="3"/>
      <c r="G46" s="58" t="n">
        <v>9.39</v>
      </c>
      <c r="H46" s="82" t="s">
        <v>20</v>
      </c>
      <c r="I46" s="81"/>
      <c r="J46" s="79" t="n">
        <f aca="false">IF(G46=$A$1,0,G46-G45)</f>
        <v>0.0300000000000011</v>
      </c>
      <c r="K46" s="3"/>
      <c r="L46" s="58" t="n">
        <v>7.95</v>
      </c>
      <c r="M46" s="56" t="s">
        <v>21</v>
      </c>
      <c r="N46" s="81"/>
      <c r="O46" s="79" t="n">
        <f aca="false">IF(L46=$A$1,0,L46-L45)</f>
        <v>0.28</v>
      </c>
      <c r="P46" s="3"/>
    </row>
    <row r="47" customFormat="false" ht="12.75" hidden="false" customHeight="false" outlineLevel="0" collapsed="false">
      <c r="A47" s="3"/>
      <c r="B47" s="50" t="n">
        <v>8.58</v>
      </c>
      <c r="C47" s="91" t="s">
        <v>26</v>
      </c>
      <c r="D47" s="78"/>
      <c r="E47" s="79" t="n">
        <f aca="false">IF(B47=$A$1,0,B47-B46)</f>
        <v>0.0700000000000003</v>
      </c>
      <c r="F47" s="3"/>
      <c r="G47" s="58" t="n">
        <v>9.54</v>
      </c>
      <c r="H47" s="82" t="s">
        <v>50</v>
      </c>
      <c r="I47" s="81" t="s">
        <v>39</v>
      </c>
      <c r="J47" s="79" t="n">
        <f aca="false">IF(G47=$A$1,0,G47-G46)</f>
        <v>0.149999999999999</v>
      </c>
      <c r="K47" s="3"/>
      <c r="L47" s="58" t="n">
        <v>8.07</v>
      </c>
      <c r="M47" s="56" t="s">
        <v>20</v>
      </c>
      <c r="N47" s="81"/>
      <c r="O47" s="79" t="n">
        <f aca="false">IF(L47=$A$1,0,L47-L46)</f>
        <v>0.12</v>
      </c>
      <c r="P47" s="3"/>
    </row>
    <row r="48" customFormat="false" ht="12.75" hidden="false" customHeight="false" outlineLevel="0" collapsed="false">
      <c r="A48" s="3"/>
      <c r="B48" s="50" t="n">
        <v>8.65</v>
      </c>
      <c r="C48" s="91" t="s">
        <v>19</v>
      </c>
      <c r="D48" s="78"/>
      <c r="E48" s="79" t="n">
        <f aca="false">IF(B48=$A$1,0,B48-B47)</f>
        <v>0.0700000000000003</v>
      </c>
      <c r="F48" s="3"/>
      <c r="G48" s="58" t="n">
        <v>10.09</v>
      </c>
      <c r="H48" s="82" t="s">
        <v>19</v>
      </c>
      <c r="I48" s="81"/>
      <c r="J48" s="79" t="n">
        <f aca="false">IF(G48=$A$1,0,G48-G47)</f>
        <v>0.550000000000001</v>
      </c>
      <c r="K48" s="3"/>
      <c r="L48" s="58" t="n">
        <v>8.21</v>
      </c>
      <c r="M48" s="56" t="s">
        <v>19</v>
      </c>
      <c r="N48" s="81"/>
      <c r="O48" s="79" t="n">
        <f aca="false">IF(L48=$A$1,0,L48-L47)</f>
        <v>0.140000000000001</v>
      </c>
      <c r="P48" s="3"/>
    </row>
    <row r="49" customFormat="false" ht="12.75" hidden="false" customHeight="false" outlineLevel="0" collapsed="false">
      <c r="A49" s="3"/>
      <c r="B49" s="50" t="n">
        <v>8.75</v>
      </c>
      <c r="C49" s="91" t="s">
        <v>50</v>
      </c>
      <c r="D49" s="78" t="s">
        <v>39</v>
      </c>
      <c r="E49" s="79" t="n">
        <f aca="false">IF(B49=$A$1,0,B49-B48)</f>
        <v>0.0999999999999996</v>
      </c>
      <c r="F49" s="3"/>
      <c r="G49" s="58" t="n">
        <v>10.24</v>
      </c>
      <c r="H49" s="82" t="s">
        <v>62</v>
      </c>
      <c r="I49" s="81"/>
      <c r="J49" s="79" t="n">
        <f aca="false">IF(G49=$A$1,0,G49-G48)</f>
        <v>0.15</v>
      </c>
      <c r="K49" s="3"/>
      <c r="L49" s="58" t="n">
        <v>8.43</v>
      </c>
      <c r="M49" s="56" t="s">
        <v>62</v>
      </c>
      <c r="N49" s="81"/>
      <c r="O49" s="79" t="n">
        <f aca="false">IF(L49=$A$1,0,L49-L48)</f>
        <v>0.219999999999999</v>
      </c>
      <c r="P49" s="3"/>
    </row>
    <row r="50" customFormat="false" ht="12.75" hidden="false" customHeight="false" outlineLevel="0" collapsed="false">
      <c r="A50" s="3"/>
      <c r="B50" s="50" t="n">
        <v>9.37</v>
      </c>
      <c r="C50" s="91" t="s">
        <v>19</v>
      </c>
      <c r="D50" s="78"/>
      <c r="E50" s="79" t="n">
        <f aca="false">IF(B50=$A$1,0,B50-B49)</f>
        <v>0.619999999999999</v>
      </c>
      <c r="F50" s="3"/>
      <c r="G50" s="58" t="n">
        <v>10.45</v>
      </c>
      <c r="H50" s="82" t="s">
        <v>19</v>
      </c>
      <c r="I50" s="81"/>
      <c r="J50" s="79" t="n">
        <f aca="false">IF(G50=$A$1,0,G50-G49)</f>
        <v>0.209999999999999</v>
      </c>
      <c r="K50" s="3"/>
      <c r="L50" s="58" t="n">
        <v>8.57</v>
      </c>
      <c r="M50" s="56" t="s">
        <v>26</v>
      </c>
      <c r="N50" s="81"/>
      <c r="O50" s="79" t="n">
        <f aca="false">IF(L50=$A$1,0,L50-L49)</f>
        <v>0.140000000000001</v>
      </c>
      <c r="P50" s="3"/>
    </row>
    <row r="51" customFormat="false" ht="12.75" hidden="false" customHeight="false" outlineLevel="0" collapsed="false">
      <c r="A51" s="3"/>
      <c r="B51" s="50" t="n">
        <v>9.412</v>
      </c>
      <c r="C51" s="91" t="s">
        <v>24</v>
      </c>
      <c r="D51" s="78"/>
      <c r="E51" s="79" t="n">
        <f aca="false">IF(B51=$A$1,0,B51-B50)</f>
        <v>0.0420000000000016</v>
      </c>
      <c r="F51" s="3"/>
      <c r="G51" s="58" t="n">
        <v>10.49</v>
      </c>
      <c r="H51" s="82" t="s">
        <v>50</v>
      </c>
      <c r="I51" s="81" t="s">
        <v>39</v>
      </c>
      <c r="J51" s="79" t="n">
        <f aca="false">IF(G51=$A$1,0,G51-G50)</f>
        <v>0.0400000000000009</v>
      </c>
      <c r="K51" s="3"/>
      <c r="L51" s="58" t="n">
        <v>8.6</v>
      </c>
      <c r="M51" s="56" t="s">
        <v>20</v>
      </c>
      <c r="N51" s="81"/>
      <c r="O51" s="79" t="n">
        <f aca="false">IF(L51=$A$1,0,L51-L50)</f>
        <v>0.0299999999999994</v>
      </c>
      <c r="P51" s="3"/>
    </row>
    <row r="52" customFormat="false" ht="12.75" hidden="false" customHeight="false" outlineLevel="0" collapsed="false">
      <c r="A52" s="3"/>
      <c r="B52" s="50" t="n">
        <v>9.47</v>
      </c>
      <c r="C52" s="91" t="s">
        <v>19</v>
      </c>
      <c r="D52" s="78"/>
      <c r="E52" s="79" t="n">
        <f aca="false">IF(B52=$A$1,0,B52-B51)</f>
        <v>0.0579999999999998</v>
      </c>
      <c r="F52" s="3"/>
      <c r="G52" s="58" t="n">
        <v>10.54</v>
      </c>
      <c r="H52" s="82" t="s">
        <v>19</v>
      </c>
      <c r="I52" s="81"/>
      <c r="J52" s="79" t="n">
        <f aca="false">IF(G52=$A$1,0,G52-G51)</f>
        <v>0.0499999999999989</v>
      </c>
      <c r="K52" s="3"/>
      <c r="L52" s="58" t="n">
        <v>8.62</v>
      </c>
      <c r="M52" s="56" t="s">
        <v>36</v>
      </c>
      <c r="N52" s="81"/>
      <c r="O52" s="79" t="n">
        <f aca="false">IF(L52=$A$1,0,L52-L51)</f>
        <v>0.0199999999999996</v>
      </c>
      <c r="P52" s="3"/>
    </row>
    <row r="53" customFormat="false" ht="12.75" hidden="false" customHeight="false" outlineLevel="0" collapsed="false">
      <c r="A53" s="3"/>
      <c r="B53" s="50" t="n">
        <v>9.75</v>
      </c>
      <c r="C53" s="91" t="s">
        <v>21</v>
      </c>
      <c r="D53" s="78"/>
      <c r="E53" s="79" t="n">
        <f aca="false">IF(B53=$A$1,0,B53-B52)</f>
        <v>0.279999999999999</v>
      </c>
      <c r="F53" s="3"/>
      <c r="G53" s="58" t="n">
        <v>10.65</v>
      </c>
      <c r="H53" s="82" t="s">
        <v>50</v>
      </c>
      <c r="I53" s="81" t="s">
        <v>39</v>
      </c>
      <c r="J53" s="79" t="n">
        <f aca="false">IF(G53=$A$1,0,G53-G52)</f>
        <v>0.110000000000001</v>
      </c>
      <c r="K53" s="3"/>
      <c r="L53" s="58" t="n">
        <v>8.96</v>
      </c>
      <c r="M53" s="56" t="s">
        <v>19</v>
      </c>
      <c r="N53" s="81"/>
      <c r="O53" s="79" t="n">
        <f aca="false">IF(L53=$A$1,0,L53-L52)</f>
        <v>0.340000000000002</v>
      </c>
      <c r="P53" s="3"/>
    </row>
    <row r="54" customFormat="false" ht="12.75" hidden="false" customHeight="false" outlineLevel="0" collapsed="false">
      <c r="A54" s="3"/>
      <c r="B54" s="50" t="n">
        <v>9.98</v>
      </c>
      <c r="C54" s="91" t="s">
        <v>19</v>
      </c>
      <c r="D54" s="78"/>
      <c r="E54" s="79" t="n">
        <f aca="false">IF(B54=$A$1,0,B54-B53)</f>
        <v>0.23</v>
      </c>
      <c r="F54" s="3"/>
      <c r="G54" s="58" t="n">
        <v>12.96</v>
      </c>
      <c r="H54" s="82" t="s">
        <v>19</v>
      </c>
      <c r="I54" s="81"/>
      <c r="J54" s="79" t="n">
        <f aca="false">IF(G54=$A$1,0,G54-G53)</f>
        <v>2.31</v>
      </c>
      <c r="K54" s="3"/>
      <c r="L54" s="58" t="n">
        <v>9.06</v>
      </c>
      <c r="M54" s="56" t="s">
        <v>24</v>
      </c>
      <c r="N54" s="81"/>
      <c r="O54" s="79" t="n">
        <f aca="false">IF(L54=$A$1,0,L54-L53)</f>
        <v>0.0999999999999996</v>
      </c>
      <c r="P54" s="3"/>
    </row>
    <row r="55" customFormat="false" ht="12.75" hidden="false" customHeight="false" outlineLevel="0" collapsed="false">
      <c r="A55" s="3"/>
      <c r="B55" s="50" t="n">
        <v>10.01</v>
      </c>
      <c r="C55" s="91" t="s">
        <v>22</v>
      </c>
      <c r="D55" s="78" t="s">
        <v>33</v>
      </c>
      <c r="E55" s="79" t="n">
        <f aca="false">IF(B55=$A$1,0,B55-B54)</f>
        <v>0.0299999999999994</v>
      </c>
      <c r="F55" s="3"/>
      <c r="G55" s="58" t="n">
        <v>13</v>
      </c>
      <c r="H55" s="82" t="s">
        <v>50</v>
      </c>
      <c r="I55" s="81" t="s">
        <v>39</v>
      </c>
      <c r="J55" s="79" t="n">
        <f aca="false">IF(G55=$A$1,0,G55-G54)</f>
        <v>0.0399999999999992</v>
      </c>
      <c r="K55" s="3"/>
      <c r="L55" s="58" t="n">
        <v>9.14</v>
      </c>
      <c r="M55" s="56" t="s">
        <v>22</v>
      </c>
      <c r="N55" s="81" t="s">
        <v>38</v>
      </c>
      <c r="O55" s="79" t="n">
        <f aca="false">IF(L55=$A$1,0,L55-L54)</f>
        <v>0.0800000000000001</v>
      </c>
      <c r="P55" s="3"/>
    </row>
    <row r="56" customFormat="false" ht="12.75" hidden="false" customHeight="false" outlineLevel="0" collapsed="false">
      <c r="A56" s="3"/>
      <c r="B56" s="50" t="n">
        <v>10.2</v>
      </c>
      <c r="C56" s="91" t="s">
        <v>20</v>
      </c>
      <c r="D56" s="78"/>
      <c r="E56" s="79" t="n">
        <f aca="false">IF(B56=$A$1,0,B56-B55)</f>
        <v>0.19</v>
      </c>
      <c r="F56" s="3"/>
      <c r="G56" s="58" t="n">
        <v>14.49</v>
      </c>
      <c r="H56" s="82" t="s">
        <v>19</v>
      </c>
      <c r="I56" s="81"/>
      <c r="J56" s="79" t="n">
        <f aca="false">IF(G56=$A$1,0,G56-G55)</f>
        <v>1.49</v>
      </c>
      <c r="K56" s="3"/>
      <c r="L56" s="58" t="n">
        <v>9.25</v>
      </c>
      <c r="M56" s="56" t="s">
        <v>26</v>
      </c>
      <c r="N56" s="81"/>
      <c r="O56" s="79" t="n">
        <f aca="false">IF(L56=$A$1,0,L56-L55)</f>
        <v>0.109999999999999</v>
      </c>
      <c r="P56" s="3"/>
    </row>
    <row r="57" customFormat="false" ht="12.75" hidden="false" customHeight="false" outlineLevel="0" collapsed="false">
      <c r="A57" s="3"/>
      <c r="B57" s="50" t="n">
        <v>10.33</v>
      </c>
      <c r="C57" s="91" t="s">
        <v>19</v>
      </c>
      <c r="D57" s="78"/>
      <c r="E57" s="79" t="n">
        <f aca="false">IF(B57=$A$1,0,B57-B56)</f>
        <v>0.130000000000001</v>
      </c>
      <c r="F57" s="3"/>
      <c r="G57" s="58" t="n">
        <v>14.51</v>
      </c>
      <c r="H57" s="82" t="s">
        <v>26</v>
      </c>
      <c r="I57" s="81"/>
      <c r="J57" s="79" t="n">
        <f aca="false">IF(G57=$A$1,0,G57-G56)</f>
        <v>0.0199999999999996</v>
      </c>
      <c r="K57" s="3"/>
      <c r="L57" s="58" t="n">
        <v>9.57</v>
      </c>
      <c r="M57" s="56" t="s">
        <v>21</v>
      </c>
      <c r="N57" s="81"/>
      <c r="O57" s="79" t="n">
        <f aca="false">IF(L57=$A$1,0,L57-L56)</f>
        <v>0.32</v>
      </c>
      <c r="P57" s="3"/>
    </row>
    <row r="58" customFormat="false" ht="12.75" hidden="false" customHeight="false" outlineLevel="0" collapsed="false">
      <c r="A58" s="3"/>
      <c r="B58" s="50" t="n">
        <v>10.36</v>
      </c>
      <c r="C58" s="91" t="s">
        <v>22</v>
      </c>
      <c r="D58" s="78" t="s">
        <v>23</v>
      </c>
      <c r="E58" s="79" t="n">
        <f aca="false">IF(B58=$A$1,0,B58-B57)</f>
        <v>0.0299999999999994</v>
      </c>
      <c r="F58" s="3"/>
      <c r="G58" s="58" t="n">
        <v>14.6</v>
      </c>
      <c r="H58" s="82" t="s">
        <v>21</v>
      </c>
      <c r="I58" s="81"/>
      <c r="J58" s="79" t="n">
        <f aca="false">IF(G58=$A$1,0,G58-G57)</f>
        <v>0.0899999999999999</v>
      </c>
      <c r="K58" s="3"/>
      <c r="L58" s="58" t="n">
        <v>10.45</v>
      </c>
      <c r="M58" s="56" t="s">
        <v>19</v>
      </c>
      <c r="N58" s="81"/>
      <c r="O58" s="79" t="n">
        <f aca="false">IF(L58=$A$1,0,L58-L57)</f>
        <v>0.879999999999999</v>
      </c>
      <c r="P58" s="3"/>
    </row>
    <row r="59" customFormat="false" ht="12.75" hidden="false" customHeight="false" outlineLevel="0" collapsed="false">
      <c r="A59" s="3"/>
      <c r="B59" s="50" t="n">
        <v>10.72</v>
      </c>
      <c r="C59" s="91" t="s">
        <v>19</v>
      </c>
      <c r="D59" s="78"/>
      <c r="E59" s="79" t="n">
        <f aca="false">IF(B59=$A$1,0,B59-B58)</f>
        <v>0.360000000000001</v>
      </c>
      <c r="F59" s="3"/>
      <c r="G59" s="58" t="n">
        <v>14.62</v>
      </c>
      <c r="H59" s="82" t="s">
        <v>50</v>
      </c>
      <c r="I59" s="81" t="s">
        <v>39</v>
      </c>
      <c r="J59" s="79" t="n">
        <f aca="false">IF(G59=$A$1,0,G59-G58)</f>
        <v>0.0199999999999996</v>
      </c>
      <c r="K59" s="3"/>
      <c r="L59" s="58" t="n">
        <v>10.55</v>
      </c>
      <c r="M59" s="56" t="s">
        <v>36</v>
      </c>
      <c r="N59" s="81"/>
      <c r="O59" s="79" t="n">
        <f aca="false">IF(L59=$A$1,0,L59-L58)</f>
        <v>0.100000000000001</v>
      </c>
      <c r="P59" s="3"/>
    </row>
    <row r="60" customFormat="false" ht="12.75" hidden="false" customHeight="false" outlineLevel="0" collapsed="false">
      <c r="A60" s="3"/>
      <c r="B60" s="50" t="n">
        <v>10.76</v>
      </c>
      <c r="C60" s="91" t="s">
        <v>24</v>
      </c>
      <c r="D60" s="78"/>
      <c r="E60" s="79" t="n">
        <f aca="false">IF(B60=$A$1,0,B60-B59)</f>
        <v>0.0399999999999992</v>
      </c>
      <c r="F60" s="3"/>
      <c r="G60" s="58" t="n">
        <v>16.55</v>
      </c>
      <c r="H60" s="82" t="s">
        <v>19</v>
      </c>
      <c r="I60" s="81"/>
      <c r="J60" s="79" t="n">
        <f aca="false">IF(G60=$A$1,0,G60-G59)</f>
        <v>1.93</v>
      </c>
      <c r="K60" s="3"/>
      <c r="L60" s="58" t="n">
        <v>11</v>
      </c>
      <c r="M60" s="56" t="s">
        <v>21</v>
      </c>
      <c r="N60" s="81"/>
      <c r="O60" s="79" t="n">
        <f aca="false">IF(L60=$A$1,0,L60-L59)</f>
        <v>0.449999999999999</v>
      </c>
      <c r="P60" s="3"/>
    </row>
    <row r="61" customFormat="false" ht="12.75" hidden="false" customHeight="false" outlineLevel="0" collapsed="false">
      <c r="A61" s="3"/>
      <c r="B61" s="50" t="n">
        <v>11.58</v>
      </c>
      <c r="C61" s="91" t="s">
        <v>19</v>
      </c>
      <c r="D61" s="78"/>
      <c r="E61" s="79" t="n">
        <f aca="false">IF(B61=$A$1,0,B61-B60)</f>
        <v>0.82</v>
      </c>
      <c r="F61" s="3"/>
      <c r="G61" s="58" t="n">
        <v>16.6</v>
      </c>
      <c r="H61" s="82" t="s">
        <v>26</v>
      </c>
      <c r="I61" s="81"/>
      <c r="J61" s="79" t="n">
        <f aca="false">IF(G61=$A$1,0,G61-G60)</f>
        <v>0.0500000000000007</v>
      </c>
      <c r="K61" s="3"/>
      <c r="L61" s="58" t="n">
        <v>11.03</v>
      </c>
      <c r="M61" s="56" t="s">
        <v>26</v>
      </c>
      <c r="N61" s="81"/>
      <c r="O61" s="79" t="n">
        <f aca="false">IF(L61=$A$1,0,L61-L60)</f>
        <v>0.0299999999999994</v>
      </c>
      <c r="P61" s="3"/>
    </row>
    <row r="62" customFormat="false" ht="12.75" hidden="false" customHeight="false" outlineLevel="0" collapsed="false">
      <c r="A62" s="3"/>
      <c r="B62" s="50" t="n">
        <v>11.77</v>
      </c>
      <c r="C62" s="91" t="s">
        <v>21</v>
      </c>
      <c r="D62" s="78"/>
      <c r="E62" s="79" t="n">
        <f aca="false">IF(B62=$A$1,0,B62-B61)</f>
        <v>0.19</v>
      </c>
      <c r="F62" s="3"/>
      <c r="G62" s="58" t="n">
        <v>16.62</v>
      </c>
      <c r="H62" s="82" t="s">
        <v>31</v>
      </c>
      <c r="I62" s="81" t="s">
        <v>39</v>
      </c>
      <c r="J62" s="79" t="n">
        <f aca="false">IF(G62=$A$1,0,G62-G61)</f>
        <v>0.0199999999999996</v>
      </c>
      <c r="K62" s="3"/>
      <c r="L62" s="58" t="n">
        <v>11.2</v>
      </c>
      <c r="M62" s="56" t="s">
        <v>21</v>
      </c>
      <c r="N62" s="81"/>
      <c r="O62" s="79" t="n">
        <f aca="false">IF(L62=$A$1,0,L62-L61)</f>
        <v>0.17</v>
      </c>
      <c r="P62" s="3"/>
    </row>
    <row r="63" customFormat="false" ht="12.75" hidden="false" customHeight="false" outlineLevel="0" collapsed="false">
      <c r="A63" s="3"/>
      <c r="B63" s="50" t="n">
        <v>11.88</v>
      </c>
      <c r="C63" s="91" t="s">
        <v>19</v>
      </c>
      <c r="D63" s="78"/>
      <c r="E63" s="79" t="n">
        <f aca="false">IF(B63=$A$1,0,B63-B62)</f>
        <v>0.110000000000001</v>
      </c>
      <c r="F63" s="3"/>
      <c r="G63" s="58" t="n">
        <v>17.26</v>
      </c>
      <c r="H63" s="82" t="s">
        <v>19</v>
      </c>
      <c r="I63" s="81"/>
      <c r="J63" s="79" t="n">
        <f aca="false">IF(G63=$A$1,0,G63-G62)</f>
        <v>0.640000000000001</v>
      </c>
      <c r="K63" s="3"/>
      <c r="L63" s="58" t="n">
        <v>11.42</v>
      </c>
      <c r="M63" s="56" t="s">
        <v>24</v>
      </c>
      <c r="N63" s="81"/>
      <c r="O63" s="79" t="n">
        <f aca="false">IF(L63=$A$1,0,L63-L62)</f>
        <v>0.220000000000001</v>
      </c>
      <c r="P63" s="3"/>
    </row>
    <row r="64" customFormat="false" ht="12.75" hidden="false" customHeight="false" outlineLevel="0" collapsed="false">
      <c r="A64" s="3"/>
      <c r="B64" s="50" t="n">
        <v>11.92</v>
      </c>
      <c r="C64" s="91" t="s">
        <v>50</v>
      </c>
      <c r="D64" s="78" t="s">
        <v>39</v>
      </c>
      <c r="E64" s="79" t="n">
        <f aca="false">IF(B64=$A$1,0,B64-B63)</f>
        <v>0.0399999999999992</v>
      </c>
      <c r="F64" s="3"/>
      <c r="G64" s="58" t="n">
        <v>17.44</v>
      </c>
      <c r="H64" s="82" t="s">
        <v>24</v>
      </c>
      <c r="I64" s="81"/>
      <c r="J64" s="79" t="n">
        <f aca="false">IF(G64=$A$1,0,G64-G63)</f>
        <v>0.18</v>
      </c>
      <c r="K64" s="3"/>
      <c r="L64" s="58" t="n">
        <v>11.48</v>
      </c>
      <c r="M64" s="56" t="s">
        <v>21</v>
      </c>
      <c r="N64" s="81"/>
      <c r="O64" s="79" t="n">
        <f aca="false">IF(L64=$A$1,0,L64-L63)</f>
        <v>0.0600000000000005</v>
      </c>
      <c r="P64" s="3"/>
    </row>
    <row r="65" customFormat="false" ht="12.75" hidden="false" customHeight="false" outlineLevel="0" collapsed="false">
      <c r="A65" s="3"/>
      <c r="B65" s="50" t="n">
        <v>12.03</v>
      </c>
      <c r="C65" s="91" t="s">
        <v>20</v>
      </c>
      <c r="D65" s="78"/>
      <c r="E65" s="79" t="n">
        <f aca="false">IF(B65=$A$1,0,B65-B64)</f>
        <v>0.109999999999999</v>
      </c>
      <c r="F65" s="3"/>
      <c r="G65" s="58" t="n">
        <v>17.48</v>
      </c>
      <c r="H65" s="82" t="s">
        <v>30</v>
      </c>
      <c r="I65" s="81"/>
      <c r="J65" s="79" t="n">
        <f aca="false">IF(G65=$A$1,0,G65-G64)</f>
        <v>0.0399999999999992</v>
      </c>
      <c r="K65" s="3"/>
      <c r="L65" s="58" t="n">
        <v>11.55</v>
      </c>
      <c r="M65" s="56" t="s">
        <v>26</v>
      </c>
      <c r="N65" s="81"/>
      <c r="O65" s="79" t="n">
        <f aca="false">IF(L65=$A$1,0,L65-L64)</f>
        <v>0.0700000000000003</v>
      </c>
      <c r="P65" s="3"/>
    </row>
    <row r="66" customFormat="false" ht="12.75" hidden="false" customHeight="false" outlineLevel="0" collapsed="false">
      <c r="A66" s="3"/>
      <c r="B66" s="50" t="n">
        <v>12.2</v>
      </c>
      <c r="C66" s="91" t="s">
        <v>50</v>
      </c>
      <c r="D66" s="78" t="s">
        <v>39</v>
      </c>
      <c r="E66" s="79" t="n">
        <f aca="false">IF(B66=$A$1,0,B66-B65)</f>
        <v>0.17</v>
      </c>
      <c r="F66" s="3"/>
      <c r="G66" s="58" t="n">
        <v>17.7</v>
      </c>
      <c r="H66" s="82" t="s">
        <v>21</v>
      </c>
      <c r="I66" s="81"/>
      <c r="J66" s="79" t="n">
        <f aca="false">IF(G66=$A$1,0,G66-G65)</f>
        <v>0.219999999999999</v>
      </c>
      <c r="K66" s="3"/>
      <c r="L66" s="58" t="n">
        <v>11.69</v>
      </c>
      <c r="M66" s="56" t="s">
        <v>21</v>
      </c>
      <c r="N66" s="81"/>
      <c r="O66" s="79" t="n">
        <f aca="false">IF(L66=$A$1,0,L66-L65)</f>
        <v>0.139999999999999</v>
      </c>
      <c r="P66" s="3"/>
    </row>
    <row r="67" customFormat="false" ht="12.75" hidden="false" customHeight="false" outlineLevel="0" collapsed="false">
      <c r="A67" s="3"/>
      <c r="B67" s="50" t="n">
        <v>12.47</v>
      </c>
      <c r="C67" s="91" t="s">
        <v>30</v>
      </c>
      <c r="D67" s="78"/>
      <c r="E67" s="79" t="n">
        <f aca="false">IF(B67=$A$1,0,B67-B66)</f>
        <v>0.270000000000001</v>
      </c>
      <c r="F67" s="3"/>
      <c r="G67" s="58" t="n">
        <v>17.83</v>
      </c>
      <c r="H67" s="82" t="s">
        <v>19</v>
      </c>
      <c r="I67" s="81"/>
      <c r="J67" s="79" t="n">
        <f aca="false">IF(G67=$A$1,0,G67-G66)</f>
        <v>0.129999999999999</v>
      </c>
      <c r="K67" s="3"/>
      <c r="L67" s="58" t="n">
        <v>11.71</v>
      </c>
      <c r="M67" s="56" t="s">
        <v>36</v>
      </c>
      <c r="N67" s="81"/>
      <c r="O67" s="79" t="n">
        <f aca="false">IF(L67=$A$1,0,L67-L66)</f>
        <v>0.0200000000000014</v>
      </c>
      <c r="P67" s="3"/>
    </row>
    <row r="68" customFormat="false" ht="12.75" hidden="false" customHeight="false" outlineLevel="0" collapsed="false">
      <c r="A68" s="3"/>
      <c r="B68" s="50" t="n">
        <v>12.6</v>
      </c>
      <c r="C68" s="91" t="s">
        <v>50</v>
      </c>
      <c r="D68" s="78" t="s">
        <v>39</v>
      </c>
      <c r="E68" s="79" t="n">
        <f aca="false">IF(B68=$A$1,0,B68-B67)</f>
        <v>0.129999999999999</v>
      </c>
      <c r="F68" s="3"/>
      <c r="G68" s="58" t="n">
        <v>18.45</v>
      </c>
      <c r="H68" s="82" t="s">
        <v>21</v>
      </c>
      <c r="I68" s="81"/>
      <c r="J68" s="79" t="n">
        <f aca="false">IF(G68=$A$1,0,G68-G67)</f>
        <v>0.620000000000001</v>
      </c>
      <c r="K68" s="3"/>
      <c r="L68" s="58" t="n">
        <v>12</v>
      </c>
      <c r="M68" s="56" t="s">
        <v>21</v>
      </c>
      <c r="N68" s="81"/>
      <c r="O68" s="79" t="n">
        <f aca="false">IF(L68=$A$1,0,L68-L67)</f>
        <v>0.289999999999999</v>
      </c>
      <c r="P68" s="3"/>
    </row>
    <row r="69" customFormat="false" ht="12.75" hidden="false" customHeight="false" outlineLevel="0" collapsed="false">
      <c r="A69" s="3"/>
      <c r="B69" s="50" t="n">
        <v>12.65</v>
      </c>
      <c r="C69" s="91" t="s">
        <v>24</v>
      </c>
      <c r="D69" s="78"/>
      <c r="E69" s="79" t="n">
        <f aca="false">IF(B69=$A$1,0,B69-B68)</f>
        <v>0.0500000000000007</v>
      </c>
      <c r="F69" s="3"/>
      <c r="G69" s="58" t="n">
        <v>19.44</v>
      </c>
      <c r="H69" s="82" t="s">
        <v>19</v>
      </c>
      <c r="I69" s="81"/>
      <c r="J69" s="79" t="n">
        <f aca="false">IF(G69=$A$1,0,G69-G68)</f>
        <v>0.990000000000002</v>
      </c>
      <c r="K69" s="3"/>
      <c r="L69" s="58" t="n">
        <v>12.02</v>
      </c>
      <c r="M69" s="56" t="s">
        <v>26</v>
      </c>
      <c r="N69" s="81"/>
      <c r="O69" s="79" t="n">
        <f aca="false">IF(L69=$A$1,0,L69-L68)</f>
        <v>0.0199999999999996</v>
      </c>
      <c r="P69" s="3"/>
    </row>
    <row r="70" customFormat="false" ht="12.75" hidden="false" customHeight="false" outlineLevel="0" collapsed="false">
      <c r="A70" s="3"/>
      <c r="B70" s="50" t="n">
        <v>12.93</v>
      </c>
      <c r="C70" s="91" t="s">
        <v>19</v>
      </c>
      <c r="D70" s="78"/>
      <c r="E70" s="79" t="n">
        <f aca="false">IF(B70=$A$1,0,B70-B69)</f>
        <v>0.279999999999999</v>
      </c>
      <c r="F70" s="3"/>
      <c r="G70" s="58" t="n">
        <v>19.53</v>
      </c>
      <c r="H70" s="82" t="s">
        <v>24</v>
      </c>
      <c r="I70" s="81"/>
      <c r="J70" s="79" t="n">
        <f aca="false">IF(G70=$A$1,0,G70-G69)</f>
        <v>0.0899999999999999</v>
      </c>
      <c r="K70" s="3"/>
      <c r="L70" s="58" t="n">
        <v>12.65</v>
      </c>
      <c r="M70" s="56" t="s">
        <v>62</v>
      </c>
      <c r="N70" s="81"/>
      <c r="O70" s="79" t="n">
        <f aca="false">IF(L70=$A$1,0,L70-L69)</f>
        <v>0.630000000000001</v>
      </c>
      <c r="P70" s="3"/>
    </row>
    <row r="71" customFormat="false" ht="12.75" hidden="false" customHeight="false" outlineLevel="0" collapsed="false">
      <c r="A71" s="3"/>
      <c r="B71" s="50" t="n">
        <v>12.95</v>
      </c>
      <c r="C71" s="91" t="s">
        <v>50</v>
      </c>
      <c r="D71" s="78" t="s">
        <v>39</v>
      </c>
      <c r="E71" s="79" t="n">
        <f aca="false">IF(B71=$A$1,0,B71-B70)</f>
        <v>0.0199999999999996</v>
      </c>
      <c r="F71" s="3"/>
      <c r="G71" s="58" t="n">
        <v>20</v>
      </c>
      <c r="H71" s="82" t="s">
        <v>19</v>
      </c>
      <c r="I71" s="81"/>
      <c r="J71" s="79" t="n">
        <f aca="false">IF(G71=$A$1,0,G71-G70)</f>
        <v>0.469999999999999</v>
      </c>
      <c r="K71" s="3"/>
      <c r="L71" s="58" t="n">
        <v>12.85</v>
      </c>
      <c r="M71" s="56" t="s">
        <v>19</v>
      </c>
      <c r="N71" s="81"/>
      <c r="O71" s="79" t="n">
        <f aca="false">IF(L71=$A$1,0,L71-L70)</f>
        <v>0.199999999999999</v>
      </c>
      <c r="P71" s="3"/>
    </row>
    <row r="72" customFormat="false" ht="12.75" hidden="false" customHeight="false" outlineLevel="0" collapsed="false">
      <c r="A72" s="3"/>
      <c r="B72" s="50" t="n">
        <v>13.18</v>
      </c>
      <c r="C72" s="91" t="s">
        <v>21</v>
      </c>
      <c r="D72" s="78"/>
      <c r="E72" s="79" t="n">
        <f aca="false">IF(B72=$A$1,0,B72-B71)</f>
        <v>0.23</v>
      </c>
      <c r="F72" s="3"/>
      <c r="G72" s="58"/>
      <c r="H72" s="82"/>
      <c r="I72" s="81"/>
      <c r="J72" s="79" t="n">
        <f aca="false">IF(G72=$A$1,0,G72-G71)</f>
        <v>0</v>
      </c>
      <c r="K72" s="3"/>
      <c r="L72" s="58" t="n">
        <v>12.94</v>
      </c>
      <c r="M72" s="56" t="s">
        <v>24</v>
      </c>
      <c r="N72" s="81"/>
      <c r="O72" s="79" t="n">
        <f aca="false">IF(L72=$A$1,0,L72-L71)</f>
        <v>0.0899999999999999</v>
      </c>
      <c r="P72" s="3"/>
    </row>
    <row r="73" customFormat="false" ht="12.75" hidden="false" customHeight="false" outlineLevel="0" collapsed="false">
      <c r="A73" s="3"/>
      <c r="B73" s="50" t="n">
        <v>13.25</v>
      </c>
      <c r="C73" s="91" t="s">
        <v>24</v>
      </c>
      <c r="D73" s="78"/>
      <c r="E73" s="79" t="n">
        <f aca="false">IF(B73=$A$1,0,B73-B72)</f>
        <v>0.0700000000000003</v>
      </c>
      <c r="F73" s="3"/>
      <c r="G73" s="58"/>
      <c r="H73" s="82"/>
      <c r="I73" s="81"/>
      <c r="J73" s="79" t="n">
        <f aca="false">IF(G73=$A$1,0,G73-G72)</f>
        <v>0</v>
      </c>
      <c r="K73" s="3"/>
      <c r="L73" s="58" t="n">
        <v>13.7</v>
      </c>
      <c r="M73" s="56" t="s">
        <v>19</v>
      </c>
      <c r="N73" s="81"/>
      <c r="O73" s="79" t="n">
        <f aca="false">IF(L73=$A$1,0,L73-L72)</f>
        <v>0.76</v>
      </c>
      <c r="P73" s="3"/>
    </row>
    <row r="74" customFormat="false" ht="12.75" hidden="false" customHeight="false" outlineLevel="0" collapsed="false">
      <c r="A74" s="3"/>
      <c r="B74" s="50" t="n">
        <v>13.39</v>
      </c>
      <c r="C74" s="91" t="s">
        <v>21</v>
      </c>
      <c r="D74" s="78"/>
      <c r="E74" s="79" t="n">
        <f aca="false">IF(B74=$A$1,0,B74-B73)</f>
        <v>0.140000000000001</v>
      </c>
      <c r="F74" s="3"/>
      <c r="G74" s="58"/>
      <c r="H74" s="82"/>
      <c r="I74" s="81"/>
      <c r="J74" s="79" t="n">
        <f aca="false">IF(G74=$A$1,0,G74-G73)</f>
        <v>0</v>
      </c>
      <c r="K74" s="3"/>
      <c r="L74" s="58" t="n">
        <v>14.05</v>
      </c>
      <c r="M74" s="56" t="s">
        <v>24</v>
      </c>
      <c r="N74" s="81"/>
      <c r="O74" s="79" t="n">
        <f aca="false">IF(L74=$A$1,0,L74-L73)</f>
        <v>0.350000000000001</v>
      </c>
      <c r="P74" s="3"/>
    </row>
    <row r="75" customFormat="false" ht="12.75" hidden="false" customHeight="false" outlineLevel="0" collapsed="false">
      <c r="A75" s="3"/>
      <c r="B75" s="50" t="n">
        <v>13.61</v>
      </c>
      <c r="C75" s="91" t="s">
        <v>24</v>
      </c>
      <c r="D75" s="78"/>
      <c r="E75" s="79" t="n">
        <f aca="false">IF(B75=$A$1,0,B75-B74)</f>
        <v>0.219999999999999</v>
      </c>
      <c r="F75" s="3"/>
      <c r="G75" s="58"/>
      <c r="H75" s="82"/>
      <c r="I75" s="81"/>
      <c r="J75" s="79" t="n">
        <f aca="false">IF(G75=$A$1,0,G75-G74)</f>
        <v>0</v>
      </c>
      <c r="K75" s="3"/>
      <c r="L75" s="58" t="n">
        <v>14.42</v>
      </c>
      <c r="M75" s="56" t="s">
        <v>19</v>
      </c>
      <c r="N75" s="81"/>
      <c r="O75" s="79" t="n">
        <f aca="false">IF(L75=$A$1,0,L75-L74)</f>
        <v>0.369999999999999</v>
      </c>
      <c r="P75" s="3"/>
    </row>
    <row r="76" customFormat="false" ht="12.75" hidden="false" customHeight="false" outlineLevel="0" collapsed="false">
      <c r="A76" s="3"/>
      <c r="B76" s="50" t="n">
        <v>14.23</v>
      </c>
      <c r="C76" s="91" t="s">
        <v>19</v>
      </c>
      <c r="D76" s="78"/>
      <c r="E76" s="79" t="n">
        <f aca="false">IF(B76=$A$1,0,B76-B75)</f>
        <v>0.620000000000001</v>
      </c>
      <c r="F76" s="3"/>
      <c r="G76" s="58"/>
      <c r="H76" s="82"/>
      <c r="I76" s="81"/>
      <c r="J76" s="79" t="n">
        <f aca="false">IF(G76=$A$1,0,G76-G75)</f>
        <v>0</v>
      </c>
      <c r="K76" s="3"/>
      <c r="L76" s="58" t="n">
        <v>14.87</v>
      </c>
      <c r="M76" s="56" t="s">
        <v>24</v>
      </c>
      <c r="N76" s="81"/>
      <c r="O76" s="79" t="n">
        <f aca="false">IF(L76=$A$1,0,L76-L75)</f>
        <v>0.449999999999999</v>
      </c>
      <c r="P76" s="3"/>
    </row>
    <row r="77" customFormat="false" ht="12.75" hidden="false" customHeight="false" outlineLevel="0" collapsed="false">
      <c r="A77" s="3"/>
      <c r="B77" s="50" t="n">
        <v>14.48</v>
      </c>
      <c r="C77" s="91" t="s">
        <v>24</v>
      </c>
      <c r="D77" s="78"/>
      <c r="E77" s="79" t="n">
        <f aca="false">IF(B77=$A$1,0,B77-B76)</f>
        <v>0.25</v>
      </c>
      <c r="F77" s="3"/>
      <c r="G77" s="58"/>
      <c r="H77" s="82"/>
      <c r="I77" s="81"/>
      <c r="J77" s="79" t="n">
        <f aca="false">IF(G77=$A$1,0,G77-G76)</f>
        <v>0</v>
      </c>
      <c r="K77" s="3"/>
      <c r="L77" s="58" t="n">
        <v>15</v>
      </c>
      <c r="M77" s="56" t="s">
        <v>30</v>
      </c>
      <c r="N77" s="81"/>
      <c r="O77" s="79" t="n">
        <f aca="false">IF(L77=$A$1,0,L77-L76)</f>
        <v>0.130000000000001</v>
      </c>
      <c r="P77" s="3"/>
    </row>
    <row r="78" customFormat="false" ht="12.75" hidden="false" customHeight="false" outlineLevel="0" collapsed="false">
      <c r="A78" s="3"/>
      <c r="B78" s="50" t="n">
        <v>14.52</v>
      </c>
      <c r="C78" s="91" t="s">
        <v>21</v>
      </c>
      <c r="D78" s="78"/>
      <c r="E78" s="79" t="n">
        <f aca="false">IF(B78=$A$1,0,B78-B77)</f>
        <v>0.0399999999999992</v>
      </c>
      <c r="F78" s="3"/>
      <c r="G78" s="58"/>
      <c r="H78" s="82"/>
      <c r="I78" s="81"/>
      <c r="J78" s="79" t="n">
        <f aca="false">IF(G78=$A$1,0,G78-G77)</f>
        <v>0</v>
      </c>
      <c r="K78" s="3"/>
      <c r="L78" s="58" t="n">
        <v>15.34</v>
      </c>
      <c r="M78" s="56" t="s">
        <v>21</v>
      </c>
      <c r="N78" s="81"/>
      <c r="O78" s="79" t="n">
        <f aca="false">IF(L78=$A$1,0,L78-L77)</f>
        <v>0.34</v>
      </c>
      <c r="P78" s="3"/>
    </row>
    <row r="79" customFormat="false" ht="12.75" hidden="false" customHeight="false" outlineLevel="0" collapsed="false">
      <c r="A79" s="3"/>
      <c r="B79" s="50" t="n">
        <v>14.55</v>
      </c>
      <c r="C79" s="91" t="s">
        <v>24</v>
      </c>
      <c r="D79" s="78"/>
      <c r="E79" s="79" t="n">
        <f aca="false">IF(B79=$A$1,0,B79-B78)</f>
        <v>0.0300000000000011</v>
      </c>
      <c r="F79" s="3"/>
      <c r="G79" s="58"/>
      <c r="H79" s="82"/>
      <c r="I79" s="81"/>
      <c r="J79" s="79" t="n">
        <f aca="false">IF(G79=$A$1,0,G79-G78)</f>
        <v>0</v>
      </c>
      <c r="K79" s="3"/>
      <c r="L79" s="58" t="n">
        <v>15.6</v>
      </c>
      <c r="M79" s="56" t="s">
        <v>19</v>
      </c>
      <c r="N79" s="81"/>
      <c r="O79" s="79" t="n">
        <f aca="false">IF(L79=$A$1,0,L79-L78)</f>
        <v>0.26</v>
      </c>
      <c r="P79" s="3"/>
    </row>
    <row r="80" customFormat="false" ht="12.75" hidden="false" customHeight="false" outlineLevel="0" collapsed="false">
      <c r="A80" s="3"/>
      <c r="B80" s="50" t="n">
        <v>14.75</v>
      </c>
      <c r="C80" s="91" t="s">
        <v>19</v>
      </c>
      <c r="D80" s="78"/>
      <c r="E80" s="79" t="n">
        <f aca="false">IF(B80=$A$1,0,B80-B79)</f>
        <v>0.199999999999999</v>
      </c>
      <c r="F80" s="3"/>
      <c r="G80" s="58"/>
      <c r="H80" s="82"/>
      <c r="I80" s="81"/>
      <c r="J80" s="79" t="n">
        <f aca="false">IF(G80=$A$1,0,G80-G79)</f>
        <v>0</v>
      </c>
      <c r="K80" s="3"/>
      <c r="L80" s="58" t="n">
        <v>15.8</v>
      </c>
      <c r="M80" s="56" t="s">
        <v>24</v>
      </c>
      <c r="N80" s="81"/>
      <c r="O80" s="79" t="n">
        <f aca="false">IF(L80=$A$1,0,L80-L79)</f>
        <v>0.200000000000001</v>
      </c>
      <c r="P80" s="3"/>
    </row>
    <row r="81" customFormat="false" ht="12.75" hidden="false" customHeight="false" outlineLevel="0" collapsed="false">
      <c r="A81" s="3"/>
      <c r="B81" s="50" t="n">
        <v>14.83</v>
      </c>
      <c r="C81" s="91" t="s">
        <v>31</v>
      </c>
      <c r="D81" s="78" t="s">
        <v>39</v>
      </c>
      <c r="E81" s="79" t="n">
        <f aca="false">IF(B81=$A$1,0,B81-B80)</f>
        <v>0.0800000000000001</v>
      </c>
      <c r="F81" s="3"/>
      <c r="G81" s="58"/>
      <c r="H81" s="82"/>
      <c r="I81" s="81"/>
      <c r="J81" s="79" t="n">
        <f aca="false">IF(G81=$A$1,0,G81-G80)</f>
        <v>0</v>
      </c>
      <c r="K81" s="3"/>
      <c r="L81" s="58" t="n">
        <v>16.08</v>
      </c>
      <c r="M81" s="56" t="s">
        <v>21</v>
      </c>
      <c r="N81" s="81"/>
      <c r="O81" s="79" t="n">
        <f aca="false">IF(L81=$A$1,0,L81-L80)</f>
        <v>0.279999999999998</v>
      </c>
      <c r="P81" s="3"/>
    </row>
    <row r="82" customFormat="false" ht="12.75" hidden="false" customHeight="false" outlineLevel="0" collapsed="false">
      <c r="A82" s="3"/>
      <c r="B82" s="50" t="n">
        <v>15.05</v>
      </c>
      <c r="C82" s="91" t="s">
        <v>21</v>
      </c>
      <c r="D82" s="78"/>
      <c r="E82" s="79" t="n">
        <f aca="false">IF(B82=$A$1,0,B82-B81)</f>
        <v>0.220000000000001</v>
      </c>
      <c r="F82" s="3"/>
      <c r="G82" s="58"/>
      <c r="H82" s="82"/>
      <c r="I82" s="81"/>
      <c r="J82" s="79" t="n">
        <f aca="false">IF(G82=$A$1,0,G82-G81)</f>
        <v>0</v>
      </c>
      <c r="K82" s="3"/>
      <c r="L82" s="58" t="n">
        <v>16.27</v>
      </c>
      <c r="M82" s="56" t="s">
        <v>24</v>
      </c>
      <c r="N82" s="81"/>
      <c r="O82" s="79" t="n">
        <f aca="false">IF(L82=$A$1,0,L82-L81)</f>
        <v>0.190000000000001</v>
      </c>
      <c r="P82" s="3"/>
    </row>
    <row r="83" customFormat="false" ht="12.75" hidden="false" customHeight="false" outlineLevel="0" collapsed="false">
      <c r="A83" s="3"/>
      <c r="B83" s="50" t="n">
        <v>15.21</v>
      </c>
      <c r="C83" s="91" t="s">
        <v>24</v>
      </c>
      <c r="D83" s="78"/>
      <c r="E83" s="79" t="n">
        <f aca="false">IF(B83=$A$1,0,B83-B82)</f>
        <v>0.16</v>
      </c>
      <c r="F83" s="3"/>
      <c r="G83" s="58"/>
      <c r="H83" s="82"/>
      <c r="I83" s="81"/>
      <c r="J83" s="79" t="n">
        <f aca="false">IF(G83=$A$1,0,G83-G82)</f>
        <v>0</v>
      </c>
      <c r="K83" s="3"/>
      <c r="L83" s="58" t="n">
        <v>16.35</v>
      </c>
      <c r="M83" s="56" t="s">
        <v>21</v>
      </c>
      <c r="N83" s="81"/>
      <c r="O83" s="79" t="n">
        <f aca="false">IF(L83=$A$1,0,L83-L82)</f>
        <v>0.0800000000000019</v>
      </c>
      <c r="P83" s="3"/>
    </row>
    <row r="84" customFormat="false" ht="12.75" hidden="false" customHeight="false" outlineLevel="0" collapsed="false">
      <c r="A84" s="3"/>
      <c r="B84" s="50" t="n">
        <v>15.4</v>
      </c>
      <c r="C84" s="91" t="s">
        <v>19</v>
      </c>
      <c r="D84" s="78"/>
      <c r="E84" s="79" t="n">
        <f aca="false">IF(B84=$A$1,0,B84-B83)</f>
        <v>0.19</v>
      </c>
      <c r="F84" s="3"/>
      <c r="G84" s="58"/>
      <c r="H84" s="82"/>
      <c r="I84" s="81"/>
      <c r="J84" s="79" t="n">
        <f aca="false">IF(G84=$A$1,0,G84-G83)</f>
        <v>0</v>
      </c>
      <c r="K84" s="3"/>
      <c r="L84" s="58" t="n">
        <v>16.94</v>
      </c>
      <c r="M84" s="56" t="s">
        <v>24</v>
      </c>
      <c r="N84" s="81"/>
      <c r="O84" s="79" t="n">
        <f aca="false">IF(L84=$A$1,0,L84-L83)</f>
        <v>0.59</v>
      </c>
      <c r="P84" s="3"/>
    </row>
    <row r="85" customFormat="false" ht="12.75" hidden="false" customHeight="false" outlineLevel="0" collapsed="false">
      <c r="A85" s="3"/>
      <c r="B85" s="50" t="n">
        <v>15.73</v>
      </c>
      <c r="C85" s="91" t="s">
        <v>24</v>
      </c>
      <c r="D85" s="78"/>
      <c r="E85" s="79" t="n">
        <f aca="false">IF(B85=$A$1,0,B85-B84)</f>
        <v>0.33</v>
      </c>
      <c r="F85" s="3"/>
      <c r="G85" s="58"/>
      <c r="H85" s="82"/>
      <c r="I85" s="81"/>
      <c r="J85" s="79" t="n">
        <f aca="false">IF(G85=$A$1,0,G85-G84)</f>
        <v>0</v>
      </c>
      <c r="K85" s="3"/>
      <c r="L85" s="58" t="n">
        <v>17.3</v>
      </c>
      <c r="M85" s="56" t="s">
        <v>19</v>
      </c>
      <c r="N85" s="81"/>
      <c r="O85" s="79" t="n">
        <f aca="false">IF(L85=$A$1,0,L85-L84)</f>
        <v>0.359999999999999</v>
      </c>
      <c r="P85" s="3"/>
    </row>
    <row r="86" customFormat="false" ht="12.75" hidden="false" customHeight="false" outlineLevel="0" collapsed="false">
      <c r="A86" s="3"/>
      <c r="B86" s="50" t="n">
        <v>15.91</v>
      </c>
      <c r="C86" s="91" t="s">
        <v>21</v>
      </c>
      <c r="D86" s="78"/>
      <c r="E86" s="79" t="n">
        <f aca="false">IF(B86=$A$1,0,B86-B85)</f>
        <v>0.18</v>
      </c>
      <c r="F86" s="3"/>
      <c r="G86" s="58"/>
      <c r="H86" s="82"/>
      <c r="I86" s="81"/>
      <c r="J86" s="79" t="n">
        <f aca="false">IF(G86=$A$1,0,G86-G85)</f>
        <v>0</v>
      </c>
      <c r="K86" s="3"/>
      <c r="L86" s="58" t="n">
        <v>17.64</v>
      </c>
      <c r="M86" s="56" t="s">
        <v>30</v>
      </c>
      <c r="N86" s="81"/>
      <c r="O86" s="79" t="n">
        <f aca="false">IF(L86=$A$1,0,L86-L85)</f>
        <v>0.34</v>
      </c>
      <c r="P86" s="3"/>
    </row>
    <row r="87" customFormat="false" ht="12.75" hidden="false" customHeight="false" outlineLevel="0" collapsed="false">
      <c r="A87" s="3"/>
      <c r="B87" s="50" t="n">
        <v>16.02</v>
      </c>
      <c r="C87" s="91" t="s">
        <v>24</v>
      </c>
      <c r="D87" s="78"/>
      <c r="E87" s="79" t="n">
        <f aca="false">IF(B87=$A$1,0,B87-B86)</f>
        <v>0.109999999999999</v>
      </c>
      <c r="F87" s="3"/>
      <c r="G87" s="58"/>
      <c r="H87" s="82"/>
      <c r="I87" s="81"/>
      <c r="J87" s="79" t="n">
        <f aca="false">IF(G87=$A$1,0,G87-G86)</f>
        <v>0</v>
      </c>
      <c r="K87" s="3"/>
      <c r="L87" s="58" t="n">
        <v>18.48</v>
      </c>
      <c r="M87" s="56" t="s">
        <v>19</v>
      </c>
      <c r="N87" s="81"/>
      <c r="O87" s="79" t="n">
        <f aca="false">IF(L87=$A$1,0,L87-L86)</f>
        <v>0.84</v>
      </c>
      <c r="P87" s="3"/>
    </row>
    <row r="88" customFormat="false" ht="12.75" hidden="false" customHeight="false" outlineLevel="0" collapsed="false">
      <c r="A88" s="3"/>
      <c r="B88" s="50" t="n">
        <v>16.19</v>
      </c>
      <c r="C88" s="91" t="s">
        <v>21</v>
      </c>
      <c r="D88" s="78"/>
      <c r="E88" s="79" t="n">
        <f aca="false">IF(B88=$A$1,0,B88-B87)</f>
        <v>0.170000000000002</v>
      </c>
      <c r="F88" s="3"/>
      <c r="G88" s="58"/>
      <c r="H88" s="82"/>
      <c r="I88" s="81"/>
      <c r="J88" s="79" t="n">
        <f aca="false">IF(G88=$A$1,0,G88-G87)</f>
        <v>0</v>
      </c>
      <c r="K88" s="3"/>
      <c r="L88" s="58" t="n">
        <v>18.74</v>
      </c>
      <c r="M88" s="56" t="s">
        <v>21</v>
      </c>
      <c r="N88" s="81"/>
      <c r="O88" s="79" t="n">
        <f aca="false">IF(L88=$A$1,0,L88-L87)</f>
        <v>0.259999999999998</v>
      </c>
      <c r="P88" s="3"/>
    </row>
    <row r="89" customFormat="false" ht="12.75" hidden="false" customHeight="false" outlineLevel="0" collapsed="false">
      <c r="A89" s="3"/>
      <c r="B89" s="50" t="n">
        <v>16.2</v>
      </c>
      <c r="C89" s="91" t="s">
        <v>50</v>
      </c>
      <c r="D89" s="78" t="s">
        <v>39</v>
      </c>
      <c r="E89" s="79" t="n">
        <f aca="false">IF(B89=$A$1,0,B89-B88)</f>
        <v>0.00999999999999801</v>
      </c>
      <c r="F89" s="3"/>
      <c r="G89" s="58"/>
      <c r="H89" s="82"/>
      <c r="I89" s="81"/>
      <c r="J89" s="79" t="n">
        <f aca="false">IF(G89=$A$1,0,G89-G88)</f>
        <v>0</v>
      </c>
      <c r="K89" s="3"/>
      <c r="L89" s="58" t="n">
        <v>19.4</v>
      </c>
      <c r="M89" s="56" t="s">
        <v>24</v>
      </c>
      <c r="N89" s="81"/>
      <c r="O89" s="79" t="n">
        <f aca="false">IF(L89=$A$1,0,L89-L88)</f>
        <v>0.66</v>
      </c>
      <c r="P89" s="3"/>
    </row>
    <row r="90" customFormat="false" ht="12.75" hidden="false" customHeight="false" outlineLevel="0" collapsed="false">
      <c r="A90" s="3"/>
      <c r="B90" s="50" t="n">
        <v>16.46</v>
      </c>
      <c r="C90" s="91" t="s">
        <v>24</v>
      </c>
      <c r="D90" s="78"/>
      <c r="E90" s="79" t="n">
        <f aca="false">IF(B90=$A$1,0,B90-B89)</f>
        <v>0.260000000000002</v>
      </c>
      <c r="F90" s="3"/>
      <c r="G90" s="58"/>
      <c r="H90" s="82"/>
      <c r="I90" s="81"/>
      <c r="J90" s="79" t="n">
        <f aca="false">IF(G90=$A$1,0,G90-G89)</f>
        <v>0</v>
      </c>
      <c r="K90" s="3"/>
      <c r="L90" s="58" t="n">
        <v>19.8</v>
      </c>
      <c r="M90" s="56" t="s">
        <v>21</v>
      </c>
      <c r="N90" s="81"/>
      <c r="O90" s="79" t="n">
        <f aca="false">IF(L90=$A$1,0,L90-L89)</f>
        <v>0.400000000000002</v>
      </c>
      <c r="P90" s="3"/>
    </row>
    <row r="91" customFormat="false" ht="12.75" hidden="false" customHeight="false" outlineLevel="0" collapsed="false">
      <c r="A91" s="3"/>
      <c r="B91" s="50" t="n">
        <v>16.55</v>
      </c>
      <c r="C91" s="91" t="s">
        <v>19</v>
      </c>
      <c r="D91" s="78"/>
      <c r="E91" s="79" t="n">
        <f aca="false">IF(B91=$A$1,0,B91-B90)</f>
        <v>0.0899999999999999</v>
      </c>
      <c r="F91" s="3"/>
      <c r="G91" s="58"/>
      <c r="H91" s="82"/>
      <c r="I91" s="81"/>
      <c r="J91" s="79" t="n">
        <f aca="false">IF(G91=$A$1,0,G91-G90)</f>
        <v>0</v>
      </c>
      <c r="K91" s="3"/>
      <c r="L91" s="58" t="n">
        <v>19.9</v>
      </c>
      <c r="M91" s="56" t="s">
        <v>24</v>
      </c>
      <c r="N91" s="81"/>
      <c r="O91" s="79" t="n">
        <f aca="false">IF(L91=$A$1,0,L91-L90)</f>
        <v>0.0999999999999979</v>
      </c>
      <c r="P91" s="3"/>
    </row>
    <row r="92" customFormat="false" ht="12.75" hidden="false" customHeight="false" outlineLevel="0" collapsed="false">
      <c r="A92" s="3"/>
      <c r="B92" s="50" t="n">
        <v>16.6</v>
      </c>
      <c r="C92" s="91" t="s">
        <v>50</v>
      </c>
      <c r="D92" s="78" t="s">
        <v>39</v>
      </c>
      <c r="E92" s="79" t="n">
        <f aca="false">IF(B92=$A$1,0,B92-B91)</f>
        <v>0.0500000000000007</v>
      </c>
      <c r="F92" s="3"/>
      <c r="G92" s="58"/>
      <c r="H92" s="82"/>
      <c r="I92" s="81"/>
      <c r="J92" s="79" t="n">
        <f aca="false">IF(G92=$A$1,0,G92-G91)</f>
        <v>0</v>
      </c>
      <c r="K92" s="3"/>
      <c r="L92" s="58" t="n">
        <v>19.95</v>
      </c>
      <c r="M92" s="56" t="s">
        <v>50</v>
      </c>
      <c r="N92" s="81" t="s">
        <v>39</v>
      </c>
      <c r="O92" s="79" t="n">
        <f aca="false">IF(L92=$A$1,0,L92-L91)</f>
        <v>0.0500000000000007</v>
      </c>
      <c r="P92" s="3"/>
    </row>
    <row r="93" customFormat="false" ht="12.75" hidden="false" customHeight="false" outlineLevel="0" collapsed="false">
      <c r="A93" s="3"/>
      <c r="B93" s="50" t="n">
        <v>16.7</v>
      </c>
      <c r="C93" s="91" t="s">
        <v>19</v>
      </c>
      <c r="D93" s="78"/>
      <c r="E93" s="79" t="n">
        <f aca="false">IF(B93=$A$1,0,B93-B92)</f>
        <v>0.0999999999999979</v>
      </c>
      <c r="F93" s="3"/>
      <c r="G93" s="58"/>
      <c r="H93" s="82"/>
      <c r="I93" s="81"/>
      <c r="J93" s="79" t="n">
        <f aca="false">IF(G93=$A$1,0,G93-G92)</f>
        <v>0</v>
      </c>
      <c r="K93" s="3"/>
      <c r="L93" s="58" t="n">
        <v>20</v>
      </c>
      <c r="M93" s="56" t="s">
        <v>20</v>
      </c>
      <c r="N93" s="81"/>
      <c r="O93" s="79" t="n">
        <f aca="false">IF(L93=$A$1,0,L93-L92)</f>
        <v>0.0500000000000007</v>
      </c>
      <c r="P93" s="3"/>
    </row>
    <row r="94" customFormat="false" ht="12.75" hidden="false" customHeight="false" outlineLevel="0" collapsed="false">
      <c r="A94" s="3"/>
      <c r="B94" s="50" t="n">
        <v>16.81</v>
      </c>
      <c r="C94" s="91" t="s">
        <v>50</v>
      </c>
      <c r="D94" s="78" t="s">
        <v>39</v>
      </c>
      <c r="E94" s="79" t="n">
        <f aca="false">IF(B94=$A$1,0,B94-B93)</f>
        <v>0.109999999999999</v>
      </c>
      <c r="F94" s="3"/>
      <c r="G94" s="58"/>
      <c r="H94" s="82"/>
      <c r="I94" s="81"/>
      <c r="J94" s="79" t="n">
        <f aca="false">IF(G94=$A$1,0,G94-G93)</f>
        <v>0</v>
      </c>
      <c r="K94" s="3"/>
      <c r="L94" s="58"/>
      <c r="M94" s="56"/>
      <c r="N94" s="81"/>
      <c r="O94" s="79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 t="n">
        <v>16.9</v>
      </c>
      <c r="C95" s="91" t="s">
        <v>24</v>
      </c>
      <c r="D95" s="78"/>
      <c r="E95" s="79" t="n">
        <f aca="false">IF(B95=$A$1,0,B95-B94)</f>
        <v>0.0899999999999999</v>
      </c>
      <c r="F95" s="3"/>
      <c r="G95" s="58"/>
      <c r="H95" s="82"/>
      <c r="I95" s="81"/>
      <c r="J95" s="79" t="n">
        <f aca="false">IF(G95=$A$1,0,G95-G94)</f>
        <v>0</v>
      </c>
      <c r="K95" s="3"/>
      <c r="L95" s="58"/>
      <c r="M95" s="56"/>
      <c r="N95" s="81"/>
      <c r="O95" s="79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 t="n">
        <v>17.01</v>
      </c>
      <c r="C96" s="91" t="s">
        <v>36</v>
      </c>
      <c r="D96" s="78"/>
      <c r="E96" s="79" t="n">
        <f aca="false">IF(B96=$A$1,0,B96-B95)</f>
        <v>0.110000000000003</v>
      </c>
      <c r="F96" s="3"/>
      <c r="G96" s="58"/>
      <c r="H96" s="82"/>
      <c r="I96" s="81"/>
      <c r="J96" s="79" t="n">
        <f aca="false">IF(G96=$A$1,0,G96-G95)</f>
        <v>0</v>
      </c>
      <c r="K96" s="3"/>
      <c r="L96" s="58"/>
      <c r="M96" s="56"/>
      <c r="N96" s="81"/>
      <c r="O96" s="79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 t="n">
        <v>17.4</v>
      </c>
      <c r="C97" s="91" t="s">
        <v>50</v>
      </c>
      <c r="D97" s="78" t="s">
        <v>39</v>
      </c>
      <c r="E97" s="79" t="n">
        <f aca="false">IF(B97=$A$1,0,B97-B96)</f>
        <v>0.389999999999997</v>
      </c>
      <c r="F97" s="3"/>
      <c r="G97" s="58"/>
      <c r="H97" s="82"/>
      <c r="I97" s="81"/>
      <c r="J97" s="79" t="n">
        <f aca="false">IF(G97=$A$1,0,G97-G96)</f>
        <v>0</v>
      </c>
      <c r="K97" s="3"/>
      <c r="L97" s="58"/>
      <c r="M97" s="56"/>
      <c r="N97" s="81"/>
      <c r="O97" s="79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 t="n">
        <v>17.64</v>
      </c>
      <c r="C98" s="91" t="s">
        <v>19</v>
      </c>
      <c r="D98" s="78"/>
      <c r="E98" s="79" t="n">
        <f aca="false">IF(B98=$A$1,0,B98-B97)</f>
        <v>0.240000000000002</v>
      </c>
      <c r="F98" s="3"/>
      <c r="G98" s="58"/>
      <c r="H98" s="82"/>
      <c r="I98" s="81"/>
      <c r="J98" s="79" t="n">
        <f aca="false">IF(G98=$A$1,0,G98-G97)</f>
        <v>0</v>
      </c>
      <c r="K98" s="3"/>
      <c r="L98" s="58"/>
      <c r="M98" s="56"/>
      <c r="N98" s="81"/>
      <c r="O98" s="79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 t="n">
        <v>17.67</v>
      </c>
      <c r="C99" s="91" t="s">
        <v>50</v>
      </c>
      <c r="D99" s="78" t="s">
        <v>39</v>
      </c>
      <c r="E99" s="79" t="n">
        <f aca="false">IF(B99=$A$1,0,B99-B98)</f>
        <v>0.0300000000000011</v>
      </c>
      <c r="F99" s="3"/>
      <c r="G99" s="58"/>
      <c r="H99" s="82"/>
      <c r="I99" s="81"/>
      <c r="J99" s="79" t="n">
        <f aca="false">IF(G99=$A$1,0,G99-G98)</f>
        <v>0</v>
      </c>
      <c r="K99" s="3"/>
      <c r="L99" s="58"/>
      <c r="M99" s="56"/>
      <c r="N99" s="81"/>
      <c r="O99" s="79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 t="n">
        <v>18.3</v>
      </c>
      <c r="C100" s="91" t="s">
        <v>24</v>
      </c>
      <c r="D100" s="78"/>
      <c r="E100" s="79" t="n">
        <f aca="false">IF(B100=$A$1,0,B100-B99)</f>
        <v>0.629999999999999</v>
      </c>
      <c r="F100" s="3"/>
      <c r="G100" s="58"/>
      <c r="H100" s="82"/>
      <c r="I100" s="81"/>
      <c r="J100" s="79" t="n">
        <f aca="false">IF(G100=$A$1,0,G100-G99)</f>
        <v>0</v>
      </c>
      <c r="K100" s="3"/>
      <c r="L100" s="58"/>
      <c r="M100" s="56"/>
      <c r="N100" s="81"/>
      <c r="O100" s="79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 t="n">
        <v>18.35</v>
      </c>
      <c r="C101" s="91" t="s">
        <v>36</v>
      </c>
      <c r="D101" s="78"/>
      <c r="E101" s="79" t="n">
        <f aca="false">IF(B101=$A$1,0,B101-B100)</f>
        <v>0.0500000000000007</v>
      </c>
      <c r="F101" s="3"/>
      <c r="G101" s="58"/>
      <c r="H101" s="82"/>
      <c r="I101" s="81"/>
      <c r="J101" s="79" t="n">
        <f aca="false">IF(G101=$A$1,0,G101-G100)</f>
        <v>0</v>
      </c>
      <c r="K101" s="3"/>
      <c r="L101" s="58"/>
      <c r="M101" s="56"/>
      <c r="N101" s="81"/>
      <c r="O101" s="79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 t="n">
        <v>18.38</v>
      </c>
      <c r="C102" s="91" t="s">
        <v>24</v>
      </c>
      <c r="D102" s="78"/>
      <c r="E102" s="79" t="n">
        <f aca="false">IF(B102=$A$1,0,B102-B101)</f>
        <v>0.0299999999999976</v>
      </c>
      <c r="F102" s="3"/>
      <c r="G102" s="58"/>
      <c r="H102" s="82"/>
      <c r="I102" s="81"/>
      <c r="J102" s="79" t="n">
        <f aca="false">IF(G102=$A$1,0,G102-G101)</f>
        <v>0</v>
      </c>
      <c r="K102" s="3"/>
      <c r="L102" s="58"/>
      <c r="M102" s="56"/>
      <c r="N102" s="81"/>
      <c r="O102" s="79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 t="n">
        <v>18.57</v>
      </c>
      <c r="C103" s="91" t="s">
        <v>62</v>
      </c>
      <c r="D103" s="78"/>
      <c r="E103" s="79" t="n">
        <f aca="false">IF(B103=$A$1,0,B103-B102)</f>
        <v>0.190000000000001</v>
      </c>
      <c r="F103" s="3"/>
      <c r="G103" s="58"/>
      <c r="H103" s="82"/>
      <c r="I103" s="81"/>
      <c r="J103" s="79" t="n">
        <f aca="false">IF(G103=$A$1,0,G103-G102)</f>
        <v>0</v>
      </c>
      <c r="K103" s="3"/>
      <c r="L103" s="58"/>
      <c r="M103" s="56"/>
      <c r="N103" s="81"/>
      <c r="O103" s="79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 t="n">
        <v>18.77</v>
      </c>
      <c r="C104" s="91" t="s">
        <v>24</v>
      </c>
      <c r="D104" s="78"/>
      <c r="E104" s="79" t="n">
        <f aca="false">IF(B104=$A$1,0,B104-B103)</f>
        <v>0.199999999999999</v>
      </c>
      <c r="F104" s="3"/>
      <c r="G104" s="58"/>
      <c r="H104" s="82"/>
      <c r="I104" s="81"/>
      <c r="J104" s="79" t="n">
        <f aca="false">IF(G104=$A$1,0,G104-G103)</f>
        <v>0</v>
      </c>
      <c r="K104" s="3"/>
      <c r="L104" s="58"/>
      <c r="M104" s="56"/>
      <c r="N104" s="81"/>
      <c r="O104" s="79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 t="n">
        <v>19.4</v>
      </c>
      <c r="C105" s="91" t="s">
        <v>30</v>
      </c>
      <c r="D105" s="78"/>
      <c r="E105" s="79" t="n">
        <f aca="false">IF(B105=$A$1,0,B105-B104)</f>
        <v>0.629999999999999</v>
      </c>
      <c r="F105" s="3"/>
      <c r="G105" s="58"/>
      <c r="H105" s="82"/>
      <c r="I105" s="81"/>
      <c r="J105" s="79" t="n">
        <f aca="false">IF(G105=$A$1,0,G105-G104)</f>
        <v>0</v>
      </c>
      <c r="K105" s="3"/>
      <c r="L105" s="58"/>
      <c r="M105" s="56"/>
      <c r="N105" s="81"/>
      <c r="O105" s="79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 t="n">
        <v>19.71</v>
      </c>
      <c r="C106" s="91" t="s">
        <v>31</v>
      </c>
      <c r="D106" s="78" t="s">
        <v>39</v>
      </c>
      <c r="E106" s="79" t="n">
        <f aca="false">IF(B106=$A$1,0,B106-B105)</f>
        <v>0.310000000000002</v>
      </c>
      <c r="F106" s="3"/>
      <c r="G106" s="58"/>
      <c r="H106" s="82"/>
      <c r="I106" s="81"/>
      <c r="J106" s="79" t="n">
        <f aca="false">IF(G106=$A$1,0,G106-G105)</f>
        <v>0</v>
      </c>
      <c r="K106" s="3"/>
      <c r="L106" s="58"/>
      <c r="M106" s="56"/>
      <c r="N106" s="81"/>
      <c r="O106" s="79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 t="n">
        <v>20</v>
      </c>
      <c r="C107" s="91" t="s">
        <v>30</v>
      </c>
      <c r="D107" s="78"/>
      <c r="E107" s="79" t="n">
        <f aca="false">IF(B107=$A$1,0,B107-B106)</f>
        <v>0.289999999999999</v>
      </c>
      <c r="F107" s="3"/>
      <c r="G107" s="58"/>
      <c r="H107" s="82"/>
      <c r="I107" s="81"/>
      <c r="J107" s="79" t="n">
        <f aca="false">IF(G107=$A$1,0,G107-G106)</f>
        <v>0</v>
      </c>
      <c r="K107" s="3"/>
      <c r="L107" s="58"/>
      <c r="M107" s="56"/>
      <c r="N107" s="81"/>
      <c r="O107" s="79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91"/>
      <c r="D108" s="78"/>
      <c r="E108" s="79" t="n">
        <f aca="false">IF(B108=$A$1,0,B108-B107)</f>
        <v>0</v>
      </c>
      <c r="F108" s="3"/>
      <c r="G108" s="58"/>
      <c r="H108" s="82"/>
      <c r="I108" s="81"/>
      <c r="J108" s="79" t="n">
        <f aca="false">IF(G108=$A$1,0,G108-G107)</f>
        <v>0</v>
      </c>
      <c r="K108" s="3"/>
      <c r="L108" s="58"/>
      <c r="M108" s="56"/>
      <c r="N108" s="81"/>
      <c r="O108" s="79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91"/>
      <c r="D109" s="78"/>
      <c r="E109" s="79" t="n">
        <f aca="false">IF(B109=$A$1,0,B109-B108)</f>
        <v>0</v>
      </c>
      <c r="F109" s="3"/>
      <c r="G109" s="58"/>
      <c r="H109" s="82"/>
      <c r="I109" s="81"/>
      <c r="J109" s="79" t="n">
        <f aca="false">IF(G109=$A$1,0,G109-G108)</f>
        <v>0</v>
      </c>
      <c r="K109" s="3"/>
      <c r="L109" s="58"/>
      <c r="M109" s="56"/>
      <c r="N109" s="81"/>
      <c r="O109" s="79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91"/>
      <c r="D110" s="78"/>
      <c r="E110" s="79" t="n">
        <f aca="false">IF(B110=$A$1,0,B110-B109)</f>
        <v>0</v>
      </c>
      <c r="F110" s="3"/>
      <c r="G110" s="58"/>
      <c r="H110" s="82"/>
      <c r="I110" s="81"/>
      <c r="J110" s="79" t="n">
        <f aca="false">IF(G110=$A$1,0,G110-G109)</f>
        <v>0</v>
      </c>
      <c r="K110" s="3"/>
      <c r="L110" s="58"/>
      <c r="M110" s="56"/>
      <c r="N110" s="81"/>
      <c r="O110" s="79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91"/>
      <c r="D111" s="78"/>
      <c r="E111" s="79" t="n">
        <f aca="false">IF(B111=$A$1,0,B111-B110)</f>
        <v>0</v>
      </c>
      <c r="F111" s="3"/>
      <c r="G111" s="58"/>
      <c r="H111" s="82"/>
      <c r="I111" s="81"/>
      <c r="J111" s="79" t="n">
        <f aca="false">IF(G111=$A$1,0,G111-G110)</f>
        <v>0</v>
      </c>
      <c r="K111" s="3"/>
      <c r="L111" s="58"/>
      <c r="M111" s="56"/>
      <c r="N111" s="81"/>
      <c r="O111" s="79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91"/>
      <c r="D112" s="78"/>
      <c r="E112" s="79" t="n">
        <f aca="false">IF(B112=$A$1,0,B112-B111)</f>
        <v>0</v>
      </c>
      <c r="F112" s="3"/>
      <c r="G112" s="58"/>
      <c r="H112" s="82"/>
      <c r="I112" s="81"/>
      <c r="J112" s="79" t="n">
        <f aca="false">IF(G112=$A$1,0,G112-G111)</f>
        <v>0</v>
      </c>
      <c r="K112" s="3"/>
      <c r="L112" s="58"/>
      <c r="M112" s="56"/>
      <c r="N112" s="81"/>
      <c r="O112" s="79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91"/>
      <c r="D113" s="78"/>
      <c r="E113" s="79" t="n">
        <f aca="false">IF(B113=$A$1,0,B113-B112)</f>
        <v>0</v>
      </c>
      <c r="F113" s="3"/>
      <c r="G113" s="58"/>
      <c r="H113" s="82"/>
      <c r="I113" s="81"/>
      <c r="J113" s="79" t="n">
        <f aca="false">IF(G113=$A$1,0,G113-G112)</f>
        <v>0</v>
      </c>
      <c r="K113" s="3"/>
      <c r="L113" s="58"/>
      <c r="M113" s="56"/>
      <c r="N113" s="81"/>
      <c r="O113" s="79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91"/>
      <c r="D114" s="78"/>
      <c r="E114" s="79" t="n">
        <f aca="false">IF(B114=$A$1,0,B114-B113)</f>
        <v>0</v>
      </c>
      <c r="F114" s="3"/>
      <c r="G114" s="58"/>
      <c r="H114" s="82"/>
      <c r="I114" s="81"/>
      <c r="J114" s="79" t="n">
        <f aca="false">IF(G114=$A$1,0,G114-G113)</f>
        <v>0</v>
      </c>
      <c r="K114" s="3"/>
      <c r="L114" s="58"/>
      <c r="M114" s="56"/>
      <c r="N114" s="81"/>
      <c r="O114" s="79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91"/>
      <c r="D115" s="78"/>
      <c r="E115" s="79" t="n">
        <f aca="false">IF(B115=$A$1,0,B115-B114)</f>
        <v>0</v>
      </c>
      <c r="F115" s="3"/>
      <c r="G115" s="58"/>
      <c r="H115" s="82"/>
      <c r="I115" s="81"/>
      <c r="J115" s="79" t="n">
        <f aca="false">IF(G115=$A$1,0,G115-G114)</f>
        <v>0</v>
      </c>
      <c r="K115" s="3"/>
      <c r="L115" s="58"/>
      <c r="M115" s="56"/>
      <c r="N115" s="81"/>
      <c r="O115" s="79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91"/>
      <c r="D116" s="78"/>
      <c r="E116" s="79" t="n">
        <f aca="false">IF(B116=$A$1,0,B116-B115)</f>
        <v>0</v>
      </c>
      <c r="F116" s="3"/>
      <c r="G116" s="58"/>
      <c r="H116" s="82"/>
      <c r="I116" s="81"/>
      <c r="J116" s="79" t="n">
        <f aca="false">IF(G116=$A$1,0,G116-G115)</f>
        <v>0</v>
      </c>
      <c r="K116" s="3"/>
      <c r="L116" s="58"/>
      <c r="M116" s="56"/>
      <c r="N116" s="81"/>
      <c r="O116" s="79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91"/>
      <c r="D117" s="78"/>
      <c r="E117" s="79" t="n">
        <f aca="false">IF(B117=$A$1,0,B117-B116)</f>
        <v>0</v>
      </c>
      <c r="F117" s="3"/>
      <c r="G117" s="58"/>
      <c r="H117" s="82"/>
      <c r="I117" s="81"/>
      <c r="J117" s="79" t="n">
        <f aca="false">IF(G117=$A$1,0,G117-G116)</f>
        <v>0</v>
      </c>
      <c r="K117" s="3"/>
      <c r="L117" s="58"/>
      <c r="M117" s="56"/>
      <c r="N117" s="81"/>
      <c r="O117" s="79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91"/>
      <c r="D118" s="78"/>
      <c r="E118" s="79" t="n">
        <f aca="false">IF(B118=$A$1,0,B118-B117)</f>
        <v>0</v>
      </c>
      <c r="F118" s="3"/>
      <c r="G118" s="58"/>
      <c r="H118" s="82"/>
      <c r="I118" s="81"/>
      <c r="J118" s="79" t="n">
        <f aca="false">IF(G118=$A$1,0,G118-G117)</f>
        <v>0</v>
      </c>
      <c r="K118" s="3"/>
      <c r="L118" s="58"/>
      <c r="M118" s="56"/>
      <c r="N118" s="81"/>
      <c r="O118" s="79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91"/>
      <c r="D119" s="78"/>
      <c r="E119" s="79" t="n">
        <f aca="false">IF(B119=$A$1,0,B119-B118)</f>
        <v>0</v>
      </c>
      <c r="F119" s="3"/>
      <c r="G119" s="58"/>
      <c r="H119" s="82"/>
      <c r="I119" s="81"/>
      <c r="J119" s="79" t="n">
        <f aca="false">IF(G119=$A$1,0,G119-G118)</f>
        <v>0</v>
      </c>
      <c r="K119" s="3"/>
      <c r="L119" s="58"/>
      <c r="M119" s="56"/>
      <c r="N119" s="81"/>
      <c r="O119" s="79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91"/>
      <c r="D120" s="78"/>
      <c r="E120" s="79" t="n">
        <f aca="false">IF(B120=$A$1,0,B120-B119)</f>
        <v>0</v>
      </c>
      <c r="F120" s="3"/>
      <c r="G120" s="58"/>
      <c r="H120" s="82"/>
      <c r="I120" s="81"/>
      <c r="J120" s="79" t="n">
        <f aca="false">IF(G120=$A$1,0,G120-G119)</f>
        <v>0</v>
      </c>
      <c r="K120" s="3"/>
      <c r="L120" s="58"/>
      <c r="M120" s="56"/>
      <c r="N120" s="81"/>
      <c r="O120" s="79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91"/>
      <c r="D121" s="78"/>
      <c r="E121" s="79" t="n">
        <f aca="false">IF(B121=$A$1,0,B121-B120)</f>
        <v>0</v>
      </c>
      <c r="F121" s="3"/>
      <c r="G121" s="58"/>
      <c r="H121" s="82"/>
      <c r="I121" s="81"/>
      <c r="J121" s="79" t="n">
        <f aca="false">IF(G121=$A$1,0,G121-G120)</f>
        <v>0</v>
      </c>
      <c r="K121" s="3"/>
      <c r="L121" s="58"/>
      <c r="M121" s="56"/>
      <c r="N121" s="81"/>
      <c r="O121" s="79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91"/>
      <c r="D122" s="78"/>
      <c r="E122" s="79" t="n">
        <f aca="false">IF(B122=$A$1,0,B122-B121)</f>
        <v>0</v>
      </c>
      <c r="F122" s="3"/>
      <c r="G122" s="58"/>
      <c r="H122" s="82"/>
      <c r="I122" s="81"/>
      <c r="J122" s="79" t="n">
        <f aca="false">IF(G122=$A$1,0,G122-G121)</f>
        <v>0</v>
      </c>
      <c r="K122" s="3"/>
      <c r="L122" s="58"/>
      <c r="M122" s="56"/>
      <c r="N122" s="81"/>
      <c r="O122" s="79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91"/>
      <c r="D123" s="78"/>
      <c r="E123" s="79" t="n">
        <f aca="false">IF(B123=$A$1,0,B123-B122)</f>
        <v>0</v>
      </c>
      <c r="F123" s="3"/>
      <c r="G123" s="58"/>
      <c r="H123" s="82"/>
      <c r="I123" s="81"/>
      <c r="J123" s="79" t="n">
        <f aca="false">IF(G123=$A$1,0,G123-G122)</f>
        <v>0</v>
      </c>
      <c r="K123" s="3"/>
      <c r="L123" s="58"/>
      <c r="M123" s="56"/>
      <c r="N123" s="81"/>
      <c r="O123" s="79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91"/>
      <c r="D124" s="78"/>
      <c r="E124" s="79" t="n">
        <f aca="false">IF(B124=$A$1,0,B124-B123)</f>
        <v>0</v>
      </c>
      <c r="F124" s="3"/>
      <c r="G124" s="58"/>
      <c r="H124" s="82"/>
      <c r="I124" s="81"/>
      <c r="J124" s="79" t="n">
        <f aca="false">IF(G124=$A$1,0,G124-G123)</f>
        <v>0</v>
      </c>
      <c r="K124" s="3"/>
      <c r="L124" s="58"/>
      <c r="M124" s="56"/>
      <c r="N124" s="81"/>
      <c r="O124" s="79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91"/>
      <c r="D125" s="78"/>
      <c r="E125" s="79" t="n">
        <f aca="false">IF(B125=$A$1,0,B125-B124)</f>
        <v>0</v>
      </c>
      <c r="F125" s="3"/>
      <c r="G125" s="58"/>
      <c r="H125" s="82"/>
      <c r="I125" s="81"/>
      <c r="J125" s="79" t="n">
        <f aca="false">IF(G125=$A$1,0,G125-G124)</f>
        <v>0</v>
      </c>
      <c r="K125" s="3"/>
      <c r="L125" s="58"/>
      <c r="M125" s="56"/>
      <c r="N125" s="81"/>
      <c r="O125" s="79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91"/>
      <c r="D126" s="78"/>
      <c r="E126" s="79" t="n">
        <f aca="false">IF(B126=$A$1,0,B126-B125)</f>
        <v>0</v>
      </c>
      <c r="F126" s="3"/>
      <c r="G126" s="58"/>
      <c r="H126" s="82"/>
      <c r="I126" s="81"/>
      <c r="J126" s="79" t="n">
        <f aca="false">IF(G126=$A$1,0,G126-G125)</f>
        <v>0</v>
      </c>
      <c r="K126" s="3"/>
      <c r="L126" s="58"/>
      <c r="M126" s="56"/>
      <c r="N126" s="81"/>
      <c r="O126" s="79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91"/>
      <c r="D127" s="78"/>
      <c r="E127" s="79" t="n">
        <f aca="false">IF(B127=$A$1,0,B127-B126)</f>
        <v>0</v>
      </c>
      <c r="F127" s="3"/>
      <c r="G127" s="58"/>
      <c r="H127" s="82"/>
      <c r="I127" s="81"/>
      <c r="J127" s="79" t="n">
        <f aca="false">IF(G127=$A$1,0,G127-G126)</f>
        <v>0</v>
      </c>
      <c r="K127" s="3"/>
      <c r="L127" s="58"/>
      <c r="M127" s="56"/>
      <c r="N127" s="81"/>
      <c r="O127" s="79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91"/>
      <c r="D128" s="78"/>
      <c r="E128" s="79" t="n">
        <f aca="false">IF(B128=$A$1,0,B128-B127)</f>
        <v>0</v>
      </c>
      <c r="F128" s="3"/>
      <c r="G128" s="58"/>
      <c r="H128" s="82"/>
      <c r="I128" s="81"/>
      <c r="J128" s="79" t="n">
        <f aca="false">IF(G128=$A$1,0,G128-G127)</f>
        <v>0</v>
      </c>
      <c r="K128" s="3"/>
      <c r="L128" s="58"/>
      <c r="M128" s="56"/>
      <c r="N128" s="81"/>
      <c r="O128" s="79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91"/>
      <c r="D129" s="78"/>
      <c r="E129" s="79" t="n">
        <f aca="false">IF(B129=$A$1,0,B129-B128)</f>
        <v>0</v>
      </c>
      <c r="F129" s="3"/>
      <c r="G129" s="58"/>
      <c r="H129" s="82"/>
      <c r="I129" s="81"/>
      <c r="J129" s="79" t="n">
        <f aca="false">IF(G129=$A$1,0,G129-G128)</f>
        <v>0</v>
      </c>
      <c r="K129" s="3"/>
      <c r="L129" s="58"/>
      <c r="M129" s="56"/>
      <c r="N129" s="81"/>
      <c r="O129" s="79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91"/>
      <c r="D130" s="78"/>
      <c r="E130" s="79" t="n">
        <f aca="false">IF(B130=$A$1,0,B130-B129)</f>
        <v>0</v>
      </c>
      <c r="F130" s="3"/>
      <c r="G130" s="58"/>
      <c r="H130" s="82"/>
      <c r="I130" s="81"/>
      <c r="J130" s="79" t="n">
        <f aca="false">IF(G130=$A$1,0,G130-G129)</f>
        <v>0</v>
      </c>
      <c r="K130" s="3"/>
      <c r="L130" s="58"/>
      <c r="M130" s="56"/>
      <c r="N130" s="81"/>
      <c r="O130" s="79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91"/>
      <c r="D131" s="78"/>
      <c r="E131" s="79" t="n">
        <f aca="false">IF(B131=$A$1,0,B131-B130)</f>
        <v>0</v>
      </c>
      <c r="F131" s="3"/>
      <c r="G131" s="58"/>
      <c r="H131" s="82"/>
      <c r="I131" s="81"/>
      <c r="J131" s="79" t="n">
        <f aca="false">IF(G131=$A$1,0,G131-G130)</f>
        <v>0</v>
      </c>
      <c r="K131" s="3"/>
      <c r="L131" s="58"/>
      <c r="M131" s="56"/>
      <c r="N131" s="81"/>
      <c r="O131" s="79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91"/>
      <c r="D132" s="78"/>
      <c r="E132" s="79" t="n">
        <f aca="false">IF(B132=$A$1,0,B132-B131)</f>
        <v>0</v>
      </c>
      <c r="F132" s="3"/>
      <c r="G132" s="58"/>
      <c r="H132" s="82"/>
      <c r="I132" s="81"/>
      <c r="J132" s="79" t="n">
        <f aca="false">IF(G132=$A$1,0,G132-G131)</f>
        <v>0</v>
      </c>
      <c r="K132" s="3"/>
      <c r="L132" s="58"/>
      <c r="M132" s="56"/>
      <c r="N132" s="81"/>
      <c r="O132" s="79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91"/>
      <c r="D133" s="78"/>
      <c r="E133" s="79" t="n">
        <f aca="false">IF(B133=$A$1,0,B133-B132)</f>
        <v>0</v>
      </c>
      <c r="F133" s="3"/>
      <c r="G133" s="58"/>
      <c r="H133" s="82"/>
      <c r="I133" s="81"/>
      <c r="J133" s="79" t="n">
        <f aca="false">IF(G133=$A$1,0,G133-G132)</f>
        <v>0</v>
      </c>
      <c r="K133" s="3"/>
      <c r="L133" s="58"/>
      <c r="M133" s="56"/>
      <c r="N133" s="81"/>
      <c r="O133" s="79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91"/>
      <c r="D134" s="78"/>
      <c r="E134" s="79" t="n">
        <f aca="false">IF(B134=$A$1,0,B134-B133)</f>
        <v>0</v>
      </c>
      <c r="F134" s="3"/>
      <c r="G134" s="58"/>
      <c r="H134" s="82"/>
      <c r="I134" s="81"/>
      <c r="J134" s="79" t="n">
        <f aca="false">IF(G134=$A$1,0,G134-G133)</f>
        <v>0</v>
      </c>
      <c r="K134" s="3"/>
      <c r="L134" s="58"/>
      <c r="M134" s="56"/>
      <c r="N134" s="81"/>
      <c r="O134" s="79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91"/>
      <c r="D135" s="78"/>
      <c r="E135" s="79" t="n">
        <f aca="false">IF(B135=$A$1,0,B135-B134)</f>
        <v>0</v>
      </c>
      <c r="F135" s="3"/>
      <c r="G135" s="58"/>
      <c r="H135" s="82"/>
      <c r="I135" s="81"/>
      <c r="J135" s="79" t="n">
        <f aca="false">IF(G135=$A$1,0,G135-G134)</f>
        <v>0</v>
      </c>
      <c r="K135" s="3"/>
      <c r="L135" s="58"/>
      <c r="M135" s="56"/>
      <c r="N135" s="81"/>
      <c r="O135" s="79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91"/>
      <c r="D136" s="78"/>
      <c r="E136" s="79" t="n">
        <f aca="false">IF(B136=$A$1,0,B136-B135)</f>
        <v>0</v>
      </c>
      <c r="F136" s="3"/>
      <c r="G136" s="58"/>
      <c r="H136" s="82"/>
      <c r="I136" s="81"/>
      <c r="J136" s="79" t="n">
        <f aca="false">IF(G136=$A$1,0,G136-G135)</f>
        <v>0</v>
      </c>
      <c r="K136" s="3"/>
      <c r="L136" s="58"/>
      <c r="M136" s="56"/>
      <c r="N136" s="81"/>
      <c r="O136" s="79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91"/>
      <c r="D137" s="78"/>
      <c r="E137" s="79" t="n">
        <f aca="false">IF(B137=$A$1,0,B137-B136)</f>
        <v>0</v>
      </c>
      <c r="F137" s="3"/>
      <c r="G137" s="58"/>
      <c r="H137" s="82"/>
      <c r="I137" s="81"/>
      <c r="J137" s="79" t="n">
        <f aca="false">IF(G137=$A$1,0,G137-G136)</f>
        <v>0</v>
      </c>
      <c r="K137" s="3"/>
      <c r="L137" s="58"/>
      <c r="M137" s="56"/>
      <c r="N137" s="81"/>
      <c r="O137" s="79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91"/>
      <c r="D138" s="78"/>
      <c r="E138" s="79" t="n">
        <f aca="false">IF(B138=$A$1,0,B138-B137)</f>
        <v>0</v>
      </c>
      <c r="F138" s="3"/>
      <c r="G138" s="58"/>
      <c r="H138" s="82"/>
      <c r="I138" s="81"/>
      <c r="J138" s="79" t="n">
        <f aca="false">IF(G138=$A$1,0,G138-G137)</f>
        <v>0</v>
      </c>
      <c r="K138" s="3"/>
      <c r="L138" s="58"/>
      <c r="M138" s="56"/>
      <c r="N138" s="81"/>
      <c r="O138" s="79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1"/>
      <c r="D139" s="78"/>
      <c r="E139" s="79" t="n">
        <f aca="false">IF(B139=$A$1,0,B139-B138)</f>
        <v>0</v>
      </c>
      <c r="F139" s="3"/>
      <c r="G139" s="58"/>
      <c r="H139" s="82"/>
      <c r="I139" s="81"/>
      <c r="J139" s="79" t="n">
        <f aca="false">IF(G139=$A$1,0,G139-G138)</f>
        <v>0</v>
      </c>
      <c r="K139" s="3"/>
      <c r="L139" s="58"/>
      <c r="M139" s="56"/>
      <c r="N139" s="81"/>
      <c r="O139" s="79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1"/>
      <c r="D140" s="78"/>
      <c r="E140" s="79" t="n">
        <f aca="false">IF(B140=$A$1,0,B140-B139)</f>
        <v>0</v>
      </c>
      <c r="F140" s="3"/>
      <c r="G140" s="58"/>
      <c r="H140" s="82"/>
      <c r="I140" s="81"/>
      <c r="J140" s="79" t="n">
        <f aca="false">IF(G140=$A$1,0,G140-G139)</f>
        <v>0</v>
      </c>
      <c r="K140" s="3"/>
      <c r="L140" s="58"/>
      <c r="M140" s="56"/>
      <c r="N140" s="81"/>
      <c r="O140" s="79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1"/>
      <c r="D141" s="78"/>
      <c r="E141" s="79" t="n">
        <f aca="false">IF(B141=$A$1,0,B141-B140)</f>
        <v>0</v>
      </c>
      <c r="F141" s="3"/>
      <c r="G141" s="58"/>
      <c r="H141" s="82"/>
      <c r="I141" s="81"/>
      <c r="J141" s="79" t="n">
        <f aca="false">IF(G141=$A$1,0,G141-G140)</f>
        <v>0</v>
      </c>
      <c r="K141" s="3"/>
      <c r="L141" s="58"/>
      <c r="M141" s="56"/>
      <c r="N141" s="81"/>
      <c r="O141" s="79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1"/>
      <c r="D142" s="78"/>
      <c r="E142" s="79" t="n">
        <f aca="false">IF(B142=$A$1,0,B142-B141)</f>
        <v>0</v>
      </c>
      <c r="F142" s="3"/>
      <c r="G142" s="58"/>
      <c r="H142" s="82"/>
      <c r="I142" s="81"/>
      <c r="J142" s="79" t="n">
        <f aca="false">IF(G142=$A$1,0,G142-G141)</f>
        <v>0</v>
      </c>
      <c r="K142" s="3"/>
      <c r="L142" s="58"/>
      <c r="M142" s="56"/>
      <c r="N142" s="81"/>
      <c r="O142" s="79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1"/>
      <c r="D143" s="78"/>
      <c r="E143" s="79" t="n">
        <f aca="false">IF(B143=$A$1,0,B143-B142)</f>
        <v>0</v>
      </c>
      <c r="F143" s="3"/>
      <c r="G143" s="58"/>
      <c r="H143" s="82"/>
      <c r="I143" s="81"/>
      <c r="J143" s="79" t="n">
        <f aca="false">IF(G143=$A$1,0,G143-G142)</f>
        <v>0</v>
      </c>
      <c r="K143" s="3"/>
      <c r="L143" s="58"/>
      <c r="M143" s="56"/>
      <c r="N143" s="81"/>
      <c r="O143" s="79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1"/>
      <c r="D144" s="78"/>
      <c r="E144" s="79" t="n">
        <f aca="false">IF(B144=$A$1,0,B144-B143)</f>
        <v>0</v>
      </c>
      <c r="F144" s="3"/>
      <c r="G144" s="58"/>
      <c r="H144" s="82"/>
      <c r="I144" s="81"/>
      <c r="J144" s="79" t="n">
        <f aca="false">IF(G144=$A$1,0,G144-G143)</f>
        <v>0</v>
      </c>
      <c r="K144" s="3"/>
      <c r="L144" s="58"/>
      <c r="M144" s="56"/>
      <c r="N144" s="81"/>
      <c r="O144" s="79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1"/>
      <c r="D145" s="78"/>
      <c r="E145" s="79" t="n">
        <f aca="false">IF(B145=$A$1,0,B145-B144)</f>
        <v>0</v>
      </c>
      <c r="F145" s="3"/>
      <c r="G145" s="58"/>
      <c r="H145" s="82"/>
      <c r="I145" s="81"/>
      <c r="J145" s="79" t="n">
        <f aca="false">IF(G145=$A$1,0,G145-G144)</f>
        <v>0</v>
      </c>
      <c r="K145" s="3"/>
      <c r="L145" s="58"/>
      <c r="M145" s="56"/>
      <c r="N145" s="81"/>
      <c r="O145" s="79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1"/>
      <c r="D146" s="78"/>
      <c r="E146" s="79" t="n">
        <f aca="false">IF(B146=$A$1,0,B146-B145)</f>
        <v>0</v>
      </c>
      <c r="F146" s="3"/>
      <c r="G146" s="58"/>
      <c r="H146" s="82"/>
      <c r="I146" s="81"/>
      <c r="J146" s="79" t="n">
        <f aca="false">IF(G146=$A$1,0,G146-G145)</f>
        <v>0</v>
      </c>
      <c r="K146" s="3"/>
      <c r="L146" s="58"/>
      <c r="M146" s="56"/>
      <c r="N146" s="81"/>
      <c r="O146" s="79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1"/>
      <c r="D147" s="78"/>
      <c r="E147" s="79" t="n">
        <f aca="false">IF(B147=$A$1,0,B147-B146)</f>
        <v>0</v>
      </c>
      <c r="F147" s="3"/>
      <c r="G147" s="58"/>
      <c r="H147" s="82"/>
      <c r="I147" s="81"/>
      <c r="J147" s="79" t="n">
        <f aca="false">IF(G147=$A$1,0,G147-G146)</f>
        <v>0</v>
      </c>
      <c r="K147" s="3"/>
      <c r="L147" s="58"/>
      <c r="M147" s="56"/>
      <c r="N147" s="81"/>
      <c r="O147" s="79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1"/>
      <c r="D148" s="78"/>
      <c r="E148" s="79" t="n">
        <f aca="false">IF(B148=$A$1,0,B148-B147)</f>
        <v>0</v>
      </c>
      <c r="F148" s="3"/>
      <c r="G148" s="58"/>
      <c r="H148" s="82"/>
      <c r="I148" s="81"/>
      <c r="J148" s="79" t="n">
        <f aca="false">IF(G148=$A$1,0,G148-G147)</f>
        <v>0</v>
      </c>
      <c r="K148" s="3"/>
      <c r="L148" s="58"/>
      <c r="M148" s="56"/>
      <c r="N148" s="81"/>
      <c r="O148" s="79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1"/>
      <c r="D149" s="78"/>
      <c r="E149" s="79" t="n">
        <f aca="false">IF(B149=$A$1,0,B149-B148)</f>
        <v>0</v>
      </c>
      <c r="F149" s="3"/>
      <c r="G149" s="58"/>
      <c r="H149" s="82"/>
      <c r="I149" s="81"/>
      <c r="J149" s="79" t="n">
        <f aca="false">IF(G149=$A$1,0,G149-G148)</f>
        <v>0</v>
      </c>
      <c r="K149" s="3"/>
      <c r="L149" s="58"/>
      <c r="M149" s="56"/>
      <c r="N149" s="81"/>
      <c r="O149" s="79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1"/>
      <c r="D150" s="78"/>
      <c r="E150" s="79" t="n">
        <f aca="false">IF(B150=$A$1,0,B150-B149)</f>
        <v>0</v>
      </c>
      <c r="F150" s="3"/>
      <c r="G150" s="58"/>
      <c r="H150" s="82"/>
      <c r="I150" s="81"/>
      <c r="J150" s="79" t="n">
        <f aca="false">IF(G150=$A$1,0,G150-G149)</f>
        <v>0</v>
      </c>
      <c r="K150" s="3"/>
      <c r="L150" s="58"/>
      <c r="M150" s="56"/>
      <c r="N150" s="81"/>
      <c r="O150" s="79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1"/>
      <c r="D151" s="78"/>
      <c r="E151" s="79" t="n">
        <f aca="false">IF(B151=$A$1,0,B151-B150)</f>
        <v>0</v>
      </c>
      <c r="F151" s="3"/>
      <c r="G151" s="58"/>
      <c r="H151" s="82"/>
      <c r="I151" s="81"/>
      <c r="J151" s="79" t="n">
        <f aca="false">IF(G151=$A$1,0,G151-G150)</f>
        <v>0</v>
      </c>
      <c r="K151" s="3"/>
      <c r="L151" s="58"/>
      <c r="M151" s="56"/>
      <c r="N151" s="81"/>
      <c r="O151" s="79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1"/>
      <c r="D152" s="78"/>
      <c r="E152" s="79" t="n">
        <f aca="false">IF(B152=$A$1,0,B152-B151)</f>
        <v>0</v>
      </c>
      <c r="F152" s="3"/>
      <c r="G152" s="58"/>
      <c r="H152" s="82"/>
      <c r="I152" s="81"/>
      <c r="J152" s="79" t="n">
        <f aca="false">IF(G152=$A$1,0,G152-G151)</f>
        <v>0</v>
      </c>
      <c r="K152" s="3"/>
      <c r="L152" s="58"/>
      <c r="M152" s="56"/>
      <c r="N152" s="81"/>
      <c r="O152" s="79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1"/>
      <c r="D153" s="78"/>
      <c r="E153" s="79" t="n">
        <f aca="false">IF(B153=$A$1,0,B153-B152)</f>
        <v>0</v>
      </c>
      <c r="F153" s="3"/>
      <c r="G153" s="58"/>
      <c r="H153" s="82"/>
      <c r="I153" s="81"/>
      <c r="J153" s="79" t="n">
        <f aca="false">IF(G153=$A$1,0,G153-G152)</f>
        <v>0</v>
      </c>
      <c r="K153" s="3"/>
      <c r="L153" s="58"/>
      <c r="M153" s="56"/>
      <c r="N153" s="81"/>
      <c r="O153" s="79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1"/>
      <c r="D154" s="78"/>
      <c r="E154" s="79" t="n">
        <f aca="false">IF(B154=$A$1,0,B154-B153)</f>
        <v>0</v>
      </c>
      <c r="F154" s="3"/>
      <c r="G154" s="58"/>
      <c r="H154" s="82"/>
      <c r="I154" s="81"/>
      <c r="J154" s="79" t="n">
        <f aca="false">IF(G154=$A$1,0,G154-G153)</f>
        <v>0</v>
      </c>
      <c r="K154" s="3"/>
      <c r="L154" s="58"/>
      <c r="M154" s="56"/>
      <c r="N154" s="81"/>
      <c r="O154" s="79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1"/>
      <c r="D155" s="78"/>
      <c r="E155" s="79" t="n">
        <f aca="false">IF(B155=$A$1,0,B155-B154)</f>
        <v>0</v>
      </c>
      <c r="F155" s="3"/>
      <c r="G155" s="58"/>
      <c r="H155" s="82"/>
      <c r="I155" s="81"/>
      <c r="J155" s="79" t="n">
        <f aca="false">IF(G155=$A$1,0,G155-G154)</f>
        <v>0</v>
      </c>
      <c r="K155" s="3"/>
      <c r="L155" s="58"/>
      <c r="M155" s="56"/>
      <c r="N155" s="81"/>
      <c r="O155" s="79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1"/>
      <c r="D156" s="78"/>
      <c r="E156" s="79" t="n">
        <f aca="false">IF(B156=$A$1,0,B156-B155)</f>
        <v>0</v>
      </c>
      <c r="F156" s="3"/>
      <c r="G156" s="58"/>
      <c r="H156" s="82"/>
      <c r="I156" s="81"/>
      <c r="J156" s="79" t="n">
        <f aca="false">IF(G156=$A$1,0,G156-G155)</f>
        <v>0</v>
      </c>
      <c r="K156" s="3"/>
      <c r="L156" s="58"/>
      <c r="M156" s="56"/>
      <c r="N156" s="81"/>
      <c r="O156" s="79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1"/>
      <c r="D157" s="78"/>
      <c r="E157" s="79" t="n">
        <f aca="false">IF(B157=$A$1,0,B157-B156)</f>
        <v>0</v>
      </c>
      <c r="F157" s="3"/>
      <c r="G157" s="58"/>
      <c r="H157" s="82"/>
      <c r="I157" s="81"/>
      <c r="J157" s="79" t="n">
        <f aca="false">IF(G157=$A$1,0,G157-G156)</f>
        <v>0</v>
      </c>
      <c r="K157" s="3"/>
      <c r="L157" s="58"/>
      <c r="M157" s="56"/>
      <c r="N157" s="81"/>
      <c r="O157" s="79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1"/>
      <c r="D158" s="78"/>
      <c r="E158" s="79" t="n">
        <f aca="false">IF(B158=$A$1,0,B158-B157)</f>
        <v>0</v>
      </c>
      <c r="F158" s="3"/>
      <c r="G158" s="58"/>
      <c r="H158" s="82"/>
      <c r="I158" s="81"/>
      <c r="J158" s="79" t="n">
        <f aca="false">IF(G158=$A$1,0,G158-G157)</f>
        <v>0</v>
      </c>
      <c r="K158" s="3"/>
      <c r="L158" s="58"/>
      <c r="M158" s="56"/>
      <c r="N158" s="81"/>
      <c r="O158" s="79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1"/>
      <c r="D159" s="78"/>
      <c r="E159" s="79" t="n">
        <f aca="false">IF(B159=$A$1,0,B159-B158)</f>
        <v>0</v>
      </c>
      <c r="F159" s="3"/>
      <c r="G159" s="58"/>
      <c r="H159" s="82"/>
      <c r="I159" s="81"/>
      <c r="J159" s="79" t="n">
        <f aca="false">IF(G159=$A$1,0,G159-G158)</f>
        <v>0</v>
      </c>
      <c r="K159" s="3"/>
      <c r="L159" s="58"/>
      <c r="M159" s="56"/>
      <c r="N159" s="81"/>
      <c r="O159" s="79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1"/>
      <c r="D160" s="78"/>
      <c r="E160" s="79" t="n">
        <f aca="false">IF(B160=$A$1,0,B160-B159)</f>
        <v>0</v>
      </c>
      <c r="F160" s="3"/>
      <c r="G160" s="58"/>
      <c r="H160" s="82"/>
      <c r="I160" s="81"/>
      <c r="J160" s="79" t="n">
        <f aca="false">IF(G160=$A$1,0,G160-G159)</f>
        <v>0</v>
      </c>
      <c r="K160" s="3"/>
      <c r="L160" s="58"/>
      <c r="M160" s="56"/>
      <c r="N160" s="81"/>
      <c r="O160" s="79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1"/>
      <c r="D161" s="78"/>
      <c r="E161" s="79" t="n">
        <f aca="false">IF(B161=$A$1,0,B161-B160)</f>
        <v>0</v>
      </c>
      <c r="F161" s="3"/>
      <c r="G161" s="58"/>
      <c r="H161" s="82"/>
      <c r="I161" s="81"/>
      <c r="J161" s="79" t="n">
        <f aca="false">IF(G161=$A$1,0,G161-G160)</f>
        <v>0</v>
      </c>
      <c r="K161" s="3"/>
      <c r="L161" s="58"/>
      <c r="M161" s="56"/>
      <c r="N161" s="81"/>
      <c r="O161" s="79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1"/>
      <c r="D162" s="78"/>
      <c r="E162" s="79" t="n">
        <f aca="false">IF(B162=$A$1,0,B162-B161)</f>
        <v>0</v>
      </c>
      <c r="F162" s="3"/>
      <c r="G162" s="58"/>
      <c r="H162" s="82"/>
      <c r="I162" s="81"/>
      <c r="J162" s="79" t="n">
        <f aca="false">IF(G162=$A$1,0,G162-G161)</f>
        <v>0</v>
      </c>
      <c r="K162" s="3"/>
      <c r="L162" s="58"/>
      <c r="M162" s="56"/>
      <c r="N162" s="81"/>
      <c r="O162" s="79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1"/>
      <c r="D163" s="78"/>
      <c r="E163" s="79" t="n">
        <f aca="false">IF(B163=$A$1,0,B163-B162)</f>
        <v>0</v>
      </c>
      <c r="F163" s="3"/>
      <c r="G163" s="58"/>
      <c r="H163" s="82"/>
      <c r="I163" s="81"/>
      <c r="J163" s="79" t="n">
        <f aca="false">IF(G163=$A$1,0,G163-G162)</f>
        <v>0</v>
      </c>
      <c r="K163" s="3"/>
      <c r="L163" s="58"/>
      <c r="M163" s="56"/>
      <c r="N163" s="81"/>
      <c r="O163" s="79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1"/>
      <c r="D164" s="78"/>
      <c r="E164" s="79" t="n">
        <f aca="false">IF(B164=$A$1,0,B164-B163)</f>
        <v>0</v>
      </c>
      <c r="F164" s="3"/>
      <c r="G164" s="58"/>
      <c r="H164" s="82"/>
      <c r="I164" s="81"/>
      <c r="J164" s="79" t="n">
        <f aca="false">IF(G164=$A$1,0,G164-G163)</f>
        <v>0</v>
      </c>
      <c r="K164" s="3"/>
      <c r="L164" s="58"/>
      <c r="M164" s="56"/>
      <c r="N164" s="81"/>
      <c r="O164" s="79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1"/>
      <c r="D165" s="78"/>
      <c r="E165" s="79" t="n">
        <f aca="false">IF(B165=$A$1,0,B165-B164)</f>
        <v>0</v>
      </c>
      <c r="F165" s="3"/>
      <c r="G165" s="58"/>
      <c r="H165" s="82"/>
      <c r="I165" s="81"/>
      <c r="J165" s="79" t="n">
        <f aca="false">IF(G165=$A$1,0,G165-G164)</f>
        <v>0</v>
      </c>
      <c r="K165" s="3"/>
      <c r="L165" s="58"/>
      <c r="M165" s="56"/>
      <c r="N165" s="81"/>
      <c r="O165" s="79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1"/>
      <c r="D166" s="78"/>
      <c r="E166" s="79" t="n">
        <f aca="false">IF(B166=$A$1,0,B166-B165)</f>
        <v>0</v>
      </c>
      <c r="F166" s="3"/>
      <c r="G166" s="58"/>
      <c r="H166" s="82"/>
      <c r="I166" s="81"/>
      <c r="J166" s="79" t="n">
        <f aca="false">IF(G166=$A$1,0,G166-G165)</f>
        <v>0</v>
      </c>
      <c r="K166" s="3"/>
      <c r="L166" s="58"/>
      <c r="M166" s="56"/>
      <c r="N166" s="81"/>
      <c r="O166" s="79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1"/>
      <c r="D167" s="78"/>
      <c r="E167" s="79" t="n">
        <f aca="false">IF(B167=$A$1,0,B167-B166)</f>
        <v>0</v>
      </c>
      <c r="F167" s="3"/>
      <c r="G167" s="58"/>
      <c r="H167" s="56"/>
      <c r="I167" s="81"/>
      <c r="J167" s="79" t="n">
        <f aca="false">IF(G167=$A$1,0,G167-G166)</f>
        <v>0</v>
      </c>
      <c r="K167" s="3"/>
      <c r="L167" s="58"/>
      <c r="M167" s="56"/>
      <c r="N167" s="81"/>
      <c r="O167" s="79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1"/>
      <c r="D168" s="78"/>
      <c r="E168" s="79" t="n">
        <f aca="false">IF(B168=$A$1,0,B168-B167)</f>
        <v>0</v>
      </c>
      <c r="F168" s="3"/>
      <c r="G168" s="58"/>
      <c r="H168" s="56"/>
      <c r="I168" s="81"/>
      <c r="J168" s="79" t="n">
        <f aca="false">IF(G168=$A$1,0,G168-G167)</f>
        <v>0</v>
      </c>
      <c r="K168" s="3"/>
      <c r="L168" s="58"/>
      <c r="M168" s="56"/>
      <c r="N168" s="81"/>
      <c r="O168" s="79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1"/>
      <c r="D169" s="78"/>
      <c r="E169" s="79" t="n">
        <f aca="false">IF(B169=$A$1,0,B169-B168)</f>
        <v>0</v>
      </c>
      <c r="F169" s="3"/>
      <c r="G169" s="58"/>
      <c r="H169" s="56"/>
      <c r="I169" s="81"/>
      <c r="J169" s="79" t="n">
        <f aca="false">IF(G169=$A$1,0,G169-G168)</f>
        <v>0</v>
      </c>
      <c r="K169" s="3"/>
      <c r="L169" s="58"/>
      <c r="M169" s="56"/>
      <c r="N169" s="81"/>
      <c r="O169" s="79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1"/>
      <c r="D170" s="78"/>
      <c r="E170" s="79" t="n">
        <f aca="false">IF(B170=$A$1,0,B170-B169)</f>
        <v>0</v>
      </c>
      <c r="F170" s="3"/>
      <c r="G170" s="58"/>
      <c r="H170" s="56"/>
      <c r="I170" s="81"/>
      <c r="J170" s="79" t="n">
        <f aca="false">IF(G170=$A$1,0,G170-G169)</f>
        <v>0</v>
      </c>
      <c r="K170" s="3"/>
      <c r="L170" s="58"/>
      <c r="M170" s="56"/>
      <c r="N170" s="81"/>
      <c r="O170" s="79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1"/>
      <c r="D171" s="78"/>
      <c r="E171" s="79" t="n">
        <f aca="false">IF(B171=$A$1,0,B171-B170)</f>
        <v>0</v>
      </c>
      <c r="F171" s="3"/>
      <c r="G171" s="58"/>
      <c r="H171" s="56"/>
      <c r="I171" s="81"/>
      <c r="J171" s="79" t="n">
        <f aca="false">IF(G171=$A$1,0,G171-G170)</f>
        <v>0</v>
      </c>
      <c r="K171" s="3"/>
      <c r="L171" s="58"/>
      <c r="M171" s="56"/>
      <c r="N171" s="81"/>
      <c r="O171" s="79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1"/>
      <c r="D172" s="78"/>
      <c r="E172" s="79" t="n">
        <f aca="false">IF(B172=$A$1,0,B172-B171)</f>
        <v>0</v>
      </c>
      <c r="F172" s="3"/>
      <c r="G172" s="58"/>
      <c r="H172" s="56"/>
      <c r="I172" s="81"/>
      <c r="J172" s="79" t="n">
        <f aca="false">IF(G172=$A$1,0,G172-G171)</f>
        <v>0</v>
      </c>
      <c r="K172" s="3"/>
      <c r="L172" s="58"/>
      <c r="M172" s="56"/>
      <c r="N172" s="81"/>
      <c r="O172" s="79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1"/>
      <c r="D173" s="78"/>
      <c r="E173" s="79" t="n">
        <f aca="false">IF(B173=$A$1,0,B173-B172)</f>
        <v>0</v>
      </c>
      <c r="F173" s="3"/>
      <c r="G173" s="58"/>
      <c r="H173" s="56"/>
      <c r="I173" s="81"/>
      <c r="J173" s="79" t="n">
        <f aca="false">IF(G173=$A$1,0,G173-G172)</f>
        <v>0</v>
      </c>
      <c r="K173" s="3"/>
      <c r="L173" s="58"/>
      <c r="M173" s="56"/>
      <c r="N173" s="81"/>
      <c r="O173" s="79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1"/>
      <c r="D174" s="78"/>
      <c r="E174" s="79" t="n">
        <f aca="false">IF(B174=$A$1,0,B174-B173)</f>
        <v>0</v>
      </c>
      <c r="F174" s="3"/>
      <c r="G174" s="58"/>
      <c r="H174" s="56"/>
      <c r="I174" s="81"/>
      <c r="J174" s="79" t="n">
        <f aca="false">IF(G174=$A$1,0,G174-G173)</f>
        <v>0</v>
      </c>
      <c r="K174" s="3"/>
      <c r="L174" s="58"/>
      <c r="M174" s="56"/>
      <c r="N174" s="81"/>
      <c r="O174" s="79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1"/>
      <c r="D175" s="78"/>
      <c r="E175" s="79" t="n">
        <f aca="false">IF(B175=$A$1,0,B175-B174)</f>
        <v>0</v>
      </c>
      <c r="F175" s="3"/>
      <c r="G175" s="58"/>
      <c r="H175" s="56"/>
      <c r="I175" s="81"/>
      <c r="J175" s="79" t="n">
        <f aca="false">IF(G175=$A$1,0,G175-G174)</f>
        <v>0</v>
      </c>
      <c r="K175" s="3"/>
      <c r="L175" s="58"/>
      <c r="M175" s="56"/>
      <c r="N175" s="81"/>
      <c r="O175" s="79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1"/>
      <c r="D176" s="78"/>
      <c r="E176" s="79" t="n">
        <f aca="false">IF(B176=$A$1,0,B176-B175)</f>
        <v>0</v>
      </c>
      <c r="F176" s="3"/>
      <c r="G176" s="58"/>
      <c r="H176" s="56"/>
      <c r="I176" s="81"/>
      <c r="J176" s="79" t="n">
        <f aca="false">IF(G176=$A$1,0,G176-G175)</f>
        <v>0</v>
      </c>
      <c r="K176" s="3"/>
      <c r="L176" s="58"/>
      <c r="M176" s="56"/>
      <c r="N176" s="81"/>
      <c r="O176" s="79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1"/>
      <c r="D177" s="78"/>
      <c r="E177" s="79" t="n">
        <f aca="false">IF(B177=$A$1,0,B177-B176)</f>
        <v>0</v>
      </c>
      <c r="F177" s="3"/>
      <c r="G177" s="58"/>
      <c r="H177" s="56"/>
      <c r="I177" s="81"/>
      <c r="J177" s="79" t="n">
        <f aca="false">IF(G177=$A$1,0,G177-G176)</f>
        <v>0</v>
      </c>
      <c r="K177" s="3"/>
      <c r="L177" s="58"/>
      <c r="M177" s="56"/>
      <c r="N177" s="81"/>
      <c r="O177" s="79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1"/>
      <c r="D178" s="78"/>
      <c r="E178" s="79" t="n">
        <f aca="false">IF(B178=$A$1,0,B178-B177)</f>
        <v>0</v>
      </c>
      <c r="F178" s="3"/>
      <c r="G178" s="58"/>
      <c r="H178" s="56"/>
      <c r="I178" s="81"/>
      <c r="J178" s="79" t="n">
        <f aca="false">IF(G178=$A$1,0,G178-G177)</f>
        <v>0</v>
      </c>
      <c r="K178" s="3"/>
      <c r="L178" s="58"/>
      <c r="M178" s="56"/>
      <c r="N178" s="81"/>
      <c r="O178" s="79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1"/>
      <c r="D179" s="78"/>
      <c r="E179" s="79" t="n">
        <f aca="false">IF(B179=$A$1,0,B179-B178)</f>
        <v>0</v>
      </c>
      <c r="F179" s="3"/>
      <c r="G179" s="58"/>
      <c r="H179" s="56"/>
      <c r="I179" s="81"/>
      <c r="J179" s="79" t="n">
        <f aca="false">IF(G179=$A$1,0,G179-G178)</f>
        <v>0</v>
      </c>
      <c r="K179" s="3"/>
      <c r="L179" s="58"/>
      <c r="M179" s="56"/>
      <c r="N179" s="81"/>
      <c r="O179" s="79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1"/>
      <c r="D180" s="78"/>
      <c r="E180" s="79" t="n">
        <f aca="false">IF(B180=$A$1,0,B180-B179)</f>
        <v>0</v>
      </c>
      <c r="F180" s="3"/>
      <c r="G180" s="58"/>
      <c r="H180" s="56"/>
      <c r="I180" s="81"/>
      <c r="J180" s="79" t="n">
        <f aca="false">IF(G180=$A$1,0,G180-G179)</f>
        <v>0</v>
      </c>
      <c r="K180" s="3"/>
      <c r="L180" s="58"/>
      <c r="M180" s="56"/>
      <c r="N180" s="81"/>
      <c r="O180" s="79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1"/>
      <c r="D181" s="78"/>
      <c r="E181" s="79" t="n">
        <f aca="false">IF(B181=$A$1,0,B181-B180)</f>
        <v>0</v>
      </c>
      <c r="F181" s="3"/>
      <c r="G181" s="58"/>
      <c r="H181" s="56"/>
      <c r="I181" s="81"/>
      <c r="J181" s="79" t="n">
        <f aca="false">IF(G181=$A$1,0,G181-G180)</f>
        <v>0</v>
      </c>
      <c r="K181" s="3"/>
      <c r="L181" s="58"/>
      <c r="M181" s="56"/>
      <c r="N181" s="81"/>
      <c r="O181" s="79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1"/>
      <c r="D182" s="78"/>
      <c r="E182" s="79" t="n">
        <f aca="false">IF(B182=$A$1,0,B182-B181)</f>
        <v>0</v>
      </c>
      <c r="F182" s="3"/>
      <c r="G182" s="58"/>
      <c r="H182" s="56"/>
      <c r="I182" s="81"/>
      <c r="J182" s="79" t="n">
        <f aca="false">IF(G182=$A$1,0,G182-G181)</f>
        <v>0</v>
      </c>
      <c r="K182" s="3"/>
      <c r="L182" s="58"/>
      <c r="M182" s="56"/>
      <c r="N182" s="81"/>
      <c r="O182" s="79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1"/>
      <c r="D183" s="78"/>
      <c r="E183" s="79" t="n">
        <f aca="false">IF(B183=$A$1,0,B183-B182)</f>
        <v>0</v>
      </c>
      <c r="F183" s="3"/>
      <c r="G183" s="58"/>
      <c r="H183" s="56"/>
      <c r="I183" s="81"/>
      <c r="J183" s="79" t="n">
        <f aca="false">IF(G183=$A$1,0,G183-G182)</f>
        <v>0</v>
      </c>
      <c r="K183" s="3"/>
      <c r="L183" s="58"/>
      <c r="M183" s="56"/>
      <c r="N183" s="81"/>
      <c r="O183" s="79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1"/>
      <c r="D184" s="78"/>
      <c r="E184" s="79" t="n">
        <f aca="false">IF(B184=$A$1,0,B184-B183)</f>
        <v>0</v>
      </c>
      <c r="F184" s="3"/>
      <c r="G184" s="58"/>
      <c r="H184" s="56"/>
      <c r="I184" s="81"/>
      <c r="J184" s="79" t="n">
        <f aca="false">IF(G184=$A$1,0,G184-G183)</f>
        <v>0</v>
      </c>
      <c r="K184" s="3"/>
      <c r="L184" s="58"/>
      <c r="M184" s="56"/>
      <c r="N184" s="81"/>
      <c r="O184" s="79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1"/>
      <c r="D185" s="78"/>
      <c r="E185" s="79" t="n">
        <f aca="false">IF(B185=$A$1,0,B185-B184)</f>
        <v>0</v>
      </c>
      <c r="F185" s="3"/>
      <c r="G185" s="58"/>
      <c r="H185" s="56"/>
      <c r="I185" s="81"/>
      <c r="J185" s="79" t="n">
        <f aca="false">IF(G185=$A$1,0,G185-G184)</f>
        <v>0</v>
      </c>
      <c r="K185" s="3"/>
      <c r="L185" s="58"/>
      <c r="M185" s="56"/>
      <c r="N185" s="81"/>
      <c r="O185" s="79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1"/>
      <c r="D186" s="78"/>
      <c r="E186" s="79" t="n">
        <f aca="false">IF(B186=$A$1,0,B186-B185)</f>
        <v>0</v>
      </c>
      <c r="F186" s="3"/>
      <c r="G186" s="58"/>
      <c r="H186" s="56"/>
      <c r="I186" s="81"/>
      <c r="J186" s="79" t="n">
        <f aca="false">IF(G186=$A$1,0,G186-G185)</f>
        <v>0</v>
      </c>
      <c r="K186" s="3"/>
      <c r="L186" s="58"/>
      <c r="M186" s="56"/>
      <c r="N186" s="81"/>
      <c r="O186" s="79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1"/>
      <c r="D187" s="78"/>
      <c r="E187" s="79" t="n">
        <f aca="false">IF(B187=$A$1,0,B187-B186)</f>
        <v>0</v>
      </c>
      <c r="F187" s="3"/>
      <c r="G187" s="58"/>
      <c r="H187" s="56"/>
      <c r="I187" s="81"/>
      <c r="J187" s="79" t="n">
        <f aca="false">IF(G187=$A$1,0,G187-G186)</f>
        <v>0</v>
      </c>
      <c r="K187" s="3"/>
      <c r="L187" s="58"/>
      <c r="M187" s="56"/>
      <c r="N187" s="81"/>
      <c r="O187" s="79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1"/>
      <c r="D188" s="78"/>
      <c r="E188" s="79" t="n">
        <f aca="false">IF(B188=$A$1,0,B188-B187)</f>
        <v>0</v>
      </c>
      <c r="F188" s="3"/>
      <c r="G188" s="58"/>
      <c r="H188" s="56"/>
      <c r="I188" s="81"/>
      <c r="J188" s="79" t="n">
        <f aca="false">IF(G188=$A$1,0,G188-G187)</f>
        <v>0</v>
      </c>
      <c r="K188" s="3"/>
      <c r="L188" s="58"/>
      <c r="M188" s="56"/>
      <c r="N188" s="81"/>
      <c r="O188" s="79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1"/>
      <c r="D189" s="78"/>
      <c r="E189" s="79" t="n">
        <f aca="false">IF(B189=$A$1,0,B189-B188)</f>
        <v>0</v>
      </c>
      <c r="F189" s="3"/>
      <c r="G189" s="58"/>
      <c r="H189" s="56"/>
      <c r="I189" s="81"/>
      <c r="J189" s="79" t="n">
        <f aca="false">IF(G189=$A$1,0,G189-G188)</f>
        <v>0</v>
      </c>
      <c r="K189" s="3"/>
      <c r="L189" s="58"/>
      <c r="M189" s="56"/>
      <c r="N189" s="81"/>
      <c r="O189" s="79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1"/>
      <c r="D190" s="78"/>
      <c r="E190" s="79" t="n">
        <f aca="false">IF(B190=$A$1,0,B190-B189)</f>
        <v>0</v>
      </c>
      <c r="F190" s="3"/>
      <c r="G190" s="58"/>
      <c r="H190" s="56"/>
      <c r="I190" s="81"/>
      <c r="J190" s="79" t="n">
        <f aca="false">IF(G190=$A$1,0,G190-G189)</f>
        <v>0</v>
      </c>
      <c r="K190" s="3"/>
      <c r="L190" s="58"/>
      <c r="M190" s="56"/>
      <c r="N190" s="81"/>
      <c r="O190" s="79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1"/>
      <c r="D191" s="78"/>
      <c r="E191" s="79" t="n">
        <f aca="false">IF(B191=$A$1,0,B191-B190)</f>
        <v>0</v>
      </c>
      <c r="F191" s="3"/>
      <c r="G191" s="58"/>
      <c r="H191" s="56"/>
      <c r="I191" s="81"/>
      <c r="J191" s="79" t="n">
        <f aca="false">IF(G191=$A$1,0,G191-G190)</f>
        <v>0</v>
      </c>
      <c r="K191" s="3"/>
      <c r="L191" s="58"/>
      <c r="M191" s="56"/>
      <c r="N191" s="81"/>
      <c r="O191" s="79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1"/>
      <c r="D192" s="78"/>
      <c r="E192" s="79" t="n">
        <f aca="false">IF(B192=$A$1,0,B192-B191)</f>
        <v>0</v>
      </c>
      <c r="F192" s="3"/>
      <c r="G192" s="58"/>
      <c r="H192" s="56"/>
      <c r="I192" s="81"/>
      <c r="J192" s="79" t="n">
        <f aca="false">IF(G192=$A$1,0,G192-G191)</f>
        <v>0</v>
      </c>
      <c r="K192" s="3"/>
      <c r="L192" s="58"/>
      <c r="M192" s="56"/>
      <c r="N192" s="81"/>
      <c r="O192" s="79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1"/>
      <c r="D193" s="78"/>
      <c r="E193" s="79" t="n">
        <f aca="false">IF(B193=$A$1,0,B193-B192)</f>
        <v>0</v>
      </c>
      <c r="F193" s="3"/>
      <c r="G193" s="58"/>
      <c r="H193" s="56"/>
      <c r="I193" s="81"/>
      <c r="J193" s="79" t="n">
        <f aca="false">IF(G193=$A$1,0,G193-G192)</f>
        <v>0</v>
      </c>
      <c r="K193" s="3"/>
      <c r="L193" s="58"/>
      <c r="M193" s="56"/>
      <c r="N193" s="81"/>
      <c r="O193" s="79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1"/>
      <c r="D194" s="78"/>
      <c r="E194" s="79" t="n">
        <f aca="false">IF(B194=$A$1,0,B194-B193)</f>
        <v>0</v>
      </c>
      <c r="F194" s="3"/>
      <c r="G194" s="58"/>
      <c r="H194" s="56"/>
      <c r="I194" s="81"/>
      <c r="J194" s="79" t="n">
        <f aca="false">IF(G194=$A$1,0,G194-G193)</f>
        <v>0</v>
      </c>
      <c r="K194" s="3"/>
      <c r="L194" s="58"/>
      <c r="M194" s="56"/>
      <c r="N194" s="81"/>
      <c r="O194" s="79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1"/>
      <c r="D195" s="78"/>
      <c r="E195" s="79" t="n">
        <f aca="false">IF(B195=$A$1,0,B195-B194)</f>
        <v>0</v>
      </c>
      <c r="F195" s="3"/>
      <c r="G195" s="58"/>
      <c r="H195" s="56"/>
      <c r="I195" s="81"/>
      <c r="J195" s="79" t="n">
        <f aca="false">IF(G195=$A$1,0,G195-G194)</f>
        <v>0</v>
      </c>
      <c r="K195" s="3"/>
      <c r="L195" s="58"/>
      <c r="M195" s="56"/>
      <c r="N195" s="81"/>
      <c r="O195" s="79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1"/>
      <c r="D196" s="78"/>
      <c r="E196" s="79" t="n">
        <f aca="false">IF(B196=$A$1,0,B196-B195)</f>
        <v>0</v>
      </c>
      <c r="F196" s="3"/>
      <c r="G196" s="58"/>
      <c r="H196" s="56"/>
      <c r="I196" s="81"/>
      <c r="J196" s="79" t="n">
        <f aca="false">IF(G196=$A$1,0,G196-G195)</f>
        <v>0</v>
      </c>
      <c r="K196" s="3"/>
      <c r="L196" s="58"/>
      <c r="M196" s="56"/>
      <c r="N196" s="81"/>
      <c r="O196" s="79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1"/>
      <c r="D197" s="78"/>
      <c r="E197" s="79" t="n">
        <f aca="false">IF(B197=$A$1,0,B197-B196)</f>
        <v>0</v>
      </c>
      <c r="F197" s="3"/>
      <c r="G197" s="58"/>
      <c r="H197" s="56"/>
      <c r="I197" s="81"/>
      <c r="J197" s="79" t="n">
        <f aca="false">IF(G197=$A$1,0,G197-G196)</f>
        <v>0</v>
      </c>
      <c r="K197" s="3"/>
      <c r="L197" s="58"/>
      <c r="M197" s="56"/>
      <c r="N197" s="81"/>
      <c r="O197" s="79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1"/>
      <c r="D198" s="78"/>
      <c r="E198" s="79" t="n">
        <f aca="false">IF(B198=$A$1,0,B198-B197)</f>
        <v>0</v>
      </c>
      <c r="F198" s="3"/>
      <c r="G198" s="58"/>
      <c r="H198" s="56"/>
      <c r="I198" s="81"/>
      <c r="J198" s="79" t="n">
        <f aca="false">IF(G198=$A$1,0,G198-G197)</f>
        <v>0</v>
      </c>
      <c r="K198" s="3"/>
      <c r="L198" s="58"/>
      <c r="M198" s="56"/>
      <c r="N198" s="81"/>
      <c r="O198" s="79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1"/>
      <c r="D199" s="78"/>
      <c r="E199" s="79" t="n">
        <f aca="false">IF(B199=$A$1,0,B199-B198)</f>
        <v>0</v>
      </c>
      <c r="F199" s="3"/>
      <c r="G199" s="58"/>
      <c r="H199" s="56"/>
      <c r="I199" s="81"/>
      <c r="J199" s="79" t="n">
        <f aca="false">IF(G199=$A$1,0,G199-G198)</f>
        <v>0</v>
      </c>
      <c r="K199" s="3"/>
      <c r="L199" s="58"/>
      <c r="M199" s="56"/>
      <c r="N199" s="81"/>
      <c r="O199" s="79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1"/>
      <c r="D200" s="78"/>
      <c r="E200" s="79" t="n">
        <f aca="false">IF(B200=$A$1,0,B200-B199)</f>
        <v>0</v>
      </c>
      <c r="F200" s="3"/>
      <c r="G200" s="58"/>
      <c r="H200" s="56"/>
      <c r="I200" s="81"/>
      <c r="J200" s="79" t="n">
        <f aca="false">IF(G200=$A$1,0,G200-G199)</f>
        <v>0</v>
      </c>
      <c r="K200" s="3"/>
      <c r="L200" s="58"/>
      <c r="M200" s="56"/>
      <c r="N200" s="81"/>
      <c r="O200" s="79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1"/>
      <c r="D201" s="78"/>
      <c r="E201" s="79" t="n">
        <f aca="false">IF(B201=$A$1,0,B201-B200)</f>
        <v>0</v>
      </c>
      <c r="F201" s="3"/>
      <c r="G201" s="58"/>
      <c r="H201" s="56"/>
      <c r="I201" s="81"/>
      <c r="J201" s="79" t="n">
        <f aca="false">IF(G201=$A$1,0,G201-G200)</f>
        <v>0</v>
      </c>
      <c r="K201" s="3"/>
      <c r="L201" s="58"/>
      <c r="M201" s="56"/>
      <c r="N201" s="81"/>
      <c r="O201" s="79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1"/>
      <c r="D202" s="78"/>
      <c r="E202" s="79" t="n">
        <f aca="false">IF(B202=$A$1,0,B202-B201)</f>
        <v>0</v>
      </c>
      <c r="F202" s="3"/>
      <c r="G202" s="58"/>
      <c r="H202" s="56"/>
      <c r="I202" s="81"/>
      <c r="J202" s="79" t="n">
        <f aca="false">IF(G202=$A$1,0,G202-G201)</f>
        <v>0</v>
      </c>
      <c r="K202" s="3"/>
      <c r="L202" s="58"/>
      <c r="M202" s="56"/>
      <c r="N202" s="81"/>
      <c r="O202" s="79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1"/>
      <c r="D203" s="78"/>
      <c r="E203" s="79" t="n">
        <f aca="false">IF(B203=$A$1,0,B203-B202)</f>
        <v>0</v>
      </c>
      <c r="F203" s="3"/>
      <c r="G203" s="58"/>
      <c r="H203" s="56"/>
      <c r="I203" s="81"/>
      <c r="J203" s="79" t="n">
        <f aca="false">IF(G203=$A$1,0,G203-G202)</f>
        <v>0</v>
      </c>
      <c r="K203" s="3"/>
      <c r="L203" s="58"/>
      <c r="M203" s="56"/>
      <c r="N203" s="81"/>
      <c r="O203" s="79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1"/>
      <c r="D204" s="78"/>
      <c r="E204" s="79" t="n">
        <f aca="false">IF(B204=$A$1,0,B204-B203)</f>
        <v>0</v>
      </c>
      <c r="F204" s="3"/>
      <c r="G204" s="58"/>
      <c r="H204" s="56"/>
      <c r="I204" s="81"/>
      <c r="J204" s="79" t="n">
        <f aca="false">IF(G204=$A$1,0,G204-G203)</f>
        <v>0</v>
      </c>
      <c r="K204" s="3"/>
      <c r="L204" s="58"/>
      <c r="M204" s="56"/>
      <c r="N204" s="81"/>
      <c r="O204" s="79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1"/>
      <c r="D205" s="78"/>
      <c r="E205" s="79" t="n">
        <f aca="false">IF(B205=$A$1,0,B205-B204)</f>
        <v>0</v>
      </c>
      <c r="F205" s="3"/>
      <c r="G205" s="58"/>
      <c r="H205" s="56"/>
      <c r="I205" s="81"/>
      <c r="J205" s="79" t="n">
        <f aca="false">IF(G205=$A$1,0,G205-G204)</f>
        <v>0</v>
      </c>
      <c r="K205" s="3"/>
      <c r="L205" s="58"/>
      <c r="M205" s="56"/>
      <c r="N205" s="81"/>
      <c r="O205" s="79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1"/>
      <c r="D206" s="78"/>
      <c r="E206" s="79" t="n">
        <f aca="false">IF(B206=$A$1,0,B206-B205)</f>
        <v>0</v>
      </c>
      <c r="F206" s="3"/>
      <c r="G206" s="58"/>
      <c r="H206" s="56"/>
      <c r="I206" s="81"/>
      <c r="J206" s="79" t="n">
        <f aca="false">IF(G206=$A$1,0,G206-G205)</f>
        <v>0</v>
      </c>
      <c r="K206" s="3"/>
      <c r="L206" s="58"/>
      <c r="M206" s="56"/>
      <c r="N206" s="81"/>
      <c r="O206" s="79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1"/>
      <c r="D207" s="78"/>
      <c r="E207" s="79" t="n">
        <f aca="false">IF(B207=$A$1,0,B207-B206)</f>
        <v>0</v>
      </c>
      <c r="F207" s="3"/>
      <c r="G207" s="58"/>
      <c r="H207" s="56"/>
      <c r="I207" s="81"/>
      <c r="J207" s="79" t="n">
        <f aca="false">IF(G207=$A$1,0,G207-G206)</f>
        <v>0</v>
      </c>
      <c r="K207" s="3"/>
      <c r="L207" s="58"/>
      <c r="M207" s="56"/>
      <c r="N207" s="81"/>
      <c r="O207" s="79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1"/>
      <c r="D208" s="78"/>
      <c r="E208" s="79" t="n">
        <f aca="false">IF(B208=$A$1,0,B208-B207)</f>
        <v>0</v>
      </c>
      <c r="F208" s="3"/>
      <c r="G208" s="58"/>
      <c r="H208" s="56"/>
      <c r="I208" s="81"/>
      <c r="J208" s="79" t="n">
        <f aca="false">IF(G208=$A$1,0,G208-G207)</f>
        <v>0</v>
      </c>
      <c r="K208" s="3"/>
      <c r="L208" s="58"/>
      <c r="M208" s="56"/>
      <c r="N208" s="81"/>
      <c r="O208" s="79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1"/>
      <c r="D209" s="78"/>
      <c r="E209" s="79" t="n">
        <f aca="false">IF(B209=$A$1,0,B209-B208)</f>
        <v>0</v>
      </c>
      <c r="F209" s="3"/>
      <c r="G209" s="58"/>
      <c r="H209" s="56"/>
      <c r="I209" s="81"/>
      <c r="J209" s="79" t="n">
        <f aca="false">IF(G209=$A$1,0,G209-G208)</f>
        <v>0</v>
      </c>
      <c r="K209" s="3"/>
      <c r="L209" s="58"/>
      <c r="M209" s="56"/>
      <c r="N209" s="81"/>
      <c r="O209" s="79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1"/>
      <c r="D210" s="78"/>
      <c r="E210" s="79" t="n">
        <f aca="false">IF(B210=$A$1,0,B210-B209)</f>
        <v>0</v>
      </c>
      <c r="F210" s="3"/>
      <c r="G210" s="58"/>
      <c r="H210" s="56"/>
      <c r="I210" s="81"/>
      <c r="J210" s="79" t="n">
        <f aca="false">IF(G210=$A$1,0,G210-G209)</f>
        <v>0</v>
      </c>
      <c r="K210" s="3"/>
      <c r="L210" s="58"/>
      <c r="M210" s="56"/>
      <c r="N210" s="81"/>
      <c r="O210" s="79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1"/>
      <c r="D211" s="78"/>
      <c r="E211" s="79" t="n">
        <f aca="false">IF(B211=$A$1,0,B211-B210)</f>
        <v>0</v>
      </c>
      <c r="F211" s="3"/>
      <c r="G211" s="58"/>
      <c r="H211" s="56"/>
      <c r="I211" s="81"/>
      <c r="J211" s="79" t="n">
        <f aca="false">IF(G211=$A$1,0,G211-G210)</f>
        <v>0</v>
      </c>
      <c r="K211" s="3"/>
      <c r="L211" s="58"/>
      <c r="M211" s="56"/>
      <c r="N211" s="81"/>
      <c r="O211" s="79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1"/>
      <c r="D212" s="78"/>
      <c r="E212" s="79" t="n">
        <f aca="false">IF(B212=$A$1,0,B212-B211)</f>
        <v>0</v>
      </c>
      <c r="F212" s="3"/>
      <c r="G212" s="58"/>
      <c r="H212" s="56"/>
      <c r="I212" s="81"/>
      <c r="J212" s="79" t="n">
        <f aca="false">IF(G212=$A$1,0,G212-G211)</f>
        <v>0</v>
      </c>
      <c r="K212" s="3"/>
      <c r="L212" s="58"/>
      <c r="M212" s="56"/>
      <c r="N212" s="81"/>
      <c r="O212" s="79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1"/>
      <c r="D213" s="78"/>
      <c r="E213" s="79" t="n">
        <f aca="false">IF(B213=$A$1,0,B213-B212)</f>
        <v>0</v>
      </c>
      <c r="F213" s="3"/>
      <c r="G213" s="58"/>
      <c r="H213" s="56"/>
      <c r="I213" s="81"/>
      <c r="J213" s="79" t="n">
        <f aca="false">IF(G213=$A$1,0,G213-G212)</f>
        <v>0</v>
      </c>
      <c r="K213" s="3"/>
      <c r="L213" s="58"/>
      <c r="M213" s="56"/>
      <c r="N213" s="81"/>
      <c r="O213" s="79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1"/>
      <c r="D214" s="78"/>
      <c r="E214" s="79" t="n">
        <f aca="false">IF(B214=$A$1,0,B214-B213)</f>
        <v>0</v>
      </c>
      <c r="F214" s="3"/>
      <c r="G214" s="58"/>
      <c r="H214" s="56"/>
      <c r="I214" s="81"/>
      <c r="J214" s="79" t="n">
        <f aca="false">IF(G214=$A$1,0,G214-G213)</f>
        <v>0</v>
      </c>
      <c r="K214" s="3"/>
      <c r="L214" s="58"/>
      <c r="M214" s="56"/>
      <c r="N214" s="81"/>
      <c r="O214" s="79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1"/>
      <c r="D215" s="78"/>
      <c r="E215" s="79" t="n">
        <f aca="false">IF(B215=$A$1,0,B215-B214)</f>
        <v>0</v>
      </c>
      <c r="F215" s="3"/>
      <c r="G215" s="58"/>
      <c r="H215" s="56"/>
      <c r="I215" s="81"/>
      <c r="J215" s="79" t="n">
        <f aca="false">IF(G215=$A$1,0,G215-G214)</f>
        <v>0</v>
      </c>
      <c r="K215" s="3"/>
      <c r="L215" s="58"/>
      <c r="M215" s="56"/>
      <c r="N215" s="81"/>
      <c r="O215" s="79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1"/>
      <c r="D216" s="78"/>
      <c r="E216" s="79" t="n">
        <f aca="false">IF(B216=$A$1,0,B216-B215)</f>
        <v>0</v>
      </c>
      <c r="F216" s="3"/>
      <c r="G216" s="58"/>
      <c r="H216" s="56"/>
      <c r="I216" s="81"/>
      <c r="J216" s="79" t="n">
        <f aca="false">IF(G216=$A$1,0,G216-G215)</f>
        <v>0</v>
      </c>
      <c r="K216" s="3"/>
      <c r="L216" s="58"/>
      <c r="M216" s="56"/>
      <c r="N216" s="81"/>
      <c r="O216" s="79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1"/>
      <c r="D217" s="78"/>
      <c r="E217" s="79" t="n">
        <f aca="false">IF(B217=$A$1,0,B217-B216)</f>
        <v>0</v>
      </c>
      <c r="F217" s="3"/>
      <c r="G217" s="58"/>
      <c r="H217" s="56"/>
      <c r="I217" s="81"/>
      <c r="J217" s="79" t="n">
        <f aca="false">IF(G217=$A$1,0,G217-G216)</f>
        <v>0</v>
      </c>
      <c r="K217" s="3"/>
      <c r="L217" s="58"/>
      <c r="M217" s="56"/>
      <c r="N217" s="81"/>
      <c r="O217" s="79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1"/>
      <c r="D218" s="78"/>
      <c r="E218" s="79" t="n">
        <f aca="false">IF(B218=$A$1,0,B218-B217)</f>
        <v>0</v>
      </c>
      <c r="F218" s="3"/>
      <c r="G218" s="58"/>
      <c r="H218" s="56"/>
      <c r="I218" s="81"/>
      <c r="J218" s="79" t="n">
        <f aca="false">IF(G218=$A$1,0,G218-G217)</f>
        <v>0</v>
      </c>
      <c r="K218" s="3"/>
      <c r="L218" s="58"/>
      <c r="M218" s="56"/>
      <c r="N218" s="81"/>
      <c r="O218" s="79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1"/>
      <c r="D219" s="78"/>
      <c r="E219" s="79" t="n">
        <f aca="false">IF(B219=$A$1,0,B219-B218)</f>
        <v>0</v>
      </c>
      <c r="F219" s="3"/>
      <c r="G219" s="58"/>
      <c r="H219" s="56"/>
      <c r="I219" s="81"/>
      <c r="J219" s="79" t="n">
        <f aca="false">IF(G219=$A$1,0,G219-G218)</f>
        <v>0</v>
      </c>
      <c r="K219" s="3"/>
      <c r="L219" s="58"/>
      <c r="M219" s="56"/>
      <c r="N219" s="81"/>
      <c r="O219" s="79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1"/>
      <c r="D220" s="78"/>
      <c r="E220" s="79" t="n">
        <f aca="false">IF(B220=$A$1,0,B220-B219)</f>
        <v>0</v>
      </c>
      <c r="F220" s="3"/>
      <c r="G220" s="58"/>
      <c r="H220" s="56"/>
      <c r="I220" s="81"/>
      <c r="J220" s="79" t="n">
        <f aca="false">IF(G220=$A$1,0,G220-G219)</f>
        <v>0</v>
      </c>
      <c r="K220" s="3"/>
      <c r="L220" s="58"/>
      <c r="M220" s="56"/>
      <c r="N220" s="81"/>
      <c r="O220" s="79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1"/>
      <c r="D221" s="78"/>
      <c r="E221" s="79" t="n">
        <f aca="false">IF(B221=$A$1,0,B221-B220)</f>
        <v>0</v>
      </c>
      <c r="F221" s="3"/>
      <c r="G221" s="58"/>
      <c r="H221" s="56"/>
      <c r="I221" s="81"/>
      <c r="J221" s="79" t="n">
        <f aca="false">IF(G221=$A$1,0,G221-G220)</f>
        <v>0</v>
      </c>
      <c r="K221" s="3"/>
      <c r="L221" s="58"/>
      <c r="M221" s="56"/>
      <c r="N221" s="81"/>
      <c r="O221" s="79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1"/>
      <c r="D222" s="78"/>
      <c r="E222" s="79" t="n">
        <f aca="false">IF(B222=$A$1,0,B222-B221)</f>
        <v>0</v>
      </c>
      <c r="F222" s="3"/>
      <c r="G222" s="58"/>
      <c r="H222" s="56"/>
      <c r="I222" s="81"/>
      <c r="J222" s="79" t="n">
        <f aca="false">IF(G222=$A$1,0,G222-G221)</f>
        <v>0</v>
      </c>
      <c r="K222" s="3"/>
      <c r="L222" s="58"/>
      <c r="M222" s="56"/>
      <c r="N222" s="81"/>
      <c r="O222" s="79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1"/>
      <c r="D223" s="78"/>
      <c r="E223" s="79" t="n">
        <f aca="false">IF(B223=$A$1,0,B223-B222)</f>
        <v>0</v>
      </c>
      <c r="F223" s="3"/>
      <c r="G223" s="58"/>
      <c r="H223" s="56"/>
      <c r="I223" s="81"/>
      <c r="J223" s="79" t="n">
        <f aca="false">IF(G223=$A$1,0,G223-G222)</f>
        <v>0</v>
      </c>
      <c r="K223" s="3"/>
      <c r="L223" s="58"/>
      <c r="M223" s="56"/>
      <c r="N223" s="81"/>
      <c r="O223" s="79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1"/>
      <c r="D224" s="78"/>
      <c r="E224" s="79" t="n">
        <f aca="false">IF(B224=$A$1,0,B224-B223)</f>
        <v>0</v>
      </c>
      <c r="F224" s="3"/>
      <c r="G224" s="58"/>
      <c r="H224" s="56"/>
      <c r="I224" s="81"/>
      <c r="J224" s="79" t="n">
        <f aca="false">IF(G224=$A$1,0,G224-G223)</f>
        <v>0</v>
      </c>
      <c r="K224" s="3"/>
      <c r="L224" s="58"/>
      <c r="M224" s="56"/>
      <c r="N224" s="81"/>
      <c r="O224" s="79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1"/>
      <c r="D225" s="78"/>
      <c r="E225" s="79" t="n">
        <f aca="false">IF(B225=$A$1,0,B225-B224)</f>
        <v>0</v>
      </c>
      <c r="F225" s="3"/>
      <c r="G225" s="58"/>
      <c r="H225" s="56"/>
      <c r="I225" s="81"/>
      <c r="J225" s="79" t="n">
        <f aca="false">IF(G225=$A$1,0,G225-G224)</f>
        <v>0</v>
      </c>
      <c r="K225" s="3"/>
      <c r="L225" s="58"/>
      <c r="M225" s="56"/>
      <c r="N225" s="81"/>
      <c r="O225" s="79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1"/>
      <c r="D226" s="78"/>
      <c r="E226" s="79" t="n">
        <f aca="false">IF(B226=$A$1,0,B226-B225)</f>
        <v>0</v>
      </c>
      <c r="F226" s="3"/>
      <c r="G226" s="58"/>
      <c r="H226" s="56"/>
      <c r="I226" s="81"/>
      <c r="J226" s="79" t="n">
        <f aca="false">IF(G226=$A$1,0,G226-G225)</f>
        <v>0</v>
      </c>
      <c r="K226" s="3"/>
      <c r="L226" s="58"/>
      <c r="M226" s="56"/>
      <c r="N226" s="81"/>
      <c r="O226" s="79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1"/>
      <c r="D227" s="78"/>
      <c r="E227" s="79" t="n">
        <f aca="false">IF(B227=$A$1,0,B227-B226)</f>
        <v>0</v>
      </c>
      <c r="F227" s="3"/>
      <c r="G227" s="58"/>
      <c r="H227" s="56"/>
      <c r="I227" s="81"/>
      <c r="J227" s="79" t="n">
        <f aca="false">IF(G227=$A$1,0,G227-G226)</f>
        <v>0</v>
      </c>
      <c r="K227" s="3"/>
      <c r="L227" s="58"/>
      <c r="M227" s="56"/>
      <c r="N227" s="81"/>
      <c r="O227" s="79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1"/>
      <c r="D228" s="78"/>
      <c r="E228" s="79" t="n">
        <f aca="false">IF(B228=$A$1,0,B228-B227)</f>
        <v>0</v>
      </c>
      <c r="F228" s="3"/>
      <c r="G228" s="58"/>
      <c r="H228" s="56"/>
      <c r="I228" s="81"/>
      <c r="J228" s="79" t="n">
        <f aca="false">IF(G228=$A$1,0,G228-G227)</f>
        <v>0</v>
      </c>
      <c r="K228" s="3"/>
      <c r="L228" s="58"/>
      <c r="M228" s="56"/>
      <c r="N228" s="81"/>
      <c r="O228" s="79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1"/>
      <c r="D229" s="78"/>
      <c r="E229" s="79" t="n">
        <f aca="false">IF(B229=$A$1,0,B229-B228)</f>
        <v>0</v>
      </c>
      <c r="F229" s="3"/>
      <c r="G229" s="58"/>
      <c r="H229" s="56"/>
      <c r="I229" s="81"/>
      <c r="J229" s="79" t="n">
        <f aca="false">IF(G229=$A$1,0,G229-G228)</f>
        <v>0</v>
      </c>
      <c r="K229" s="3"/>
      <c r="L229" s="58"/>
      <c r="M229" s="56"/>
      <c r="N229" s="81"/>
      <c r="O229" s="79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1"/>
      <c r="D230" s="78"/>
      <c r="E230" s="79" t="n">
        <f aca="false">IF(B230=$A$1,0,B230-B229)</f>
        <v>0</v>
      </c>
      <c r="F230" s="3"/>
      <c r="G230" s="58"/>
      <c r="H230" s="56"/>
      <c r="I230" s="81"/>
      <c r="J230" s="79" t="n">
        <f aca="false">IF(G230=$A$1,0,G230-G229)</f>
        <v>0</v>
      </c>
      <c r="K230" s="3"/>
      <c r="L230" s="58"/>
      <c r="M230" s="56"/>
      <c r="N230" s="81"/>
      <c r="O230" s="79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1"/>
      <c r="D231" s="78"/>
      <c r="E231" s="79" t="n">
        <f aca="false">IF(B231=$A$1,0,B231-B230)</f>
        <v>0</v>
      </c>
      <c r="F231" s="3"/>
      <c r="G231" s="58"/>
      <c r="H231" s="56"/>
      <c r="I231" s="81"/>
      <c r="J231" s="79" t="n">
        <f aca="false">IF(G231=$A$1,0,G231-G230)</f>
        <v>0</v>
      </c>
      <c r="K231" s="3"/>
      <c r="L231" s="58"/>
      <c r="M231" s="56"/>
      <c r="N231" s="81"/>
      <c r="O231" s="79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1"/>
      <c r="D232" s="78"/>
      <c r="E232" s="79" t="n">
        <f aca="false">IF(B232=$A$1,0,B232-B231)</f>
        <v>0</v>
      </c>
      <c r="F232" s="3"/>
      <c r="G232" s="58"/>
      <c r="H232" s="56"/>
      <c r="I232" s="81"/>
      <c r="J232" s="79" t="n">
        <f aca="false">IF(G232=$A$1,0,G232-G231)</f>
        <v>0</v>
      </c>
      <c r="K232" s="3"/>
      <c r="L232" s="58"/>
      <c r="M232" s="56"/>
      <c r="N232" s="81"/>
      <c r="O232" s="79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1"/>
      <c r="D233" s="78"/>
      <c r="E233" s="79" t="n">
        <f aca="false">IF(B233=$A$1,0,B233-B232)</f>
        <v>0</v>
      </c>
      <c r="F233" s="3"/>
      <c r="G233" s="58"/>
      <c r="H233" s="56"/>
      <c r="I233" s="81"/>
      <c r="J233" s="79" t="n">
        <f aca="false">IF(G233=$A$1,0,G233-G232)</f>
        <v>0</v>
      </c>
      <c r="K233" s="3"/>
      <c r="L233" s="58"/>
      <c r="M233" s="56"/>
      <c r="N233" s="81"/>
      <c r="O233" s="79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1"/>
      <c r="D234" s="78"/>
      <c r="E234" s="79" t="n">
        <f aca="false">IF(B234=$A$1,0,B234-B233)</f>
        <v>0</v>
      </c>
      <c r="F234" s="3"/>
      <c r="G234" s="58"/>
      <c r="H234" s="56"/>
      <c r="I234" s="81"/>
      <c r="J234" s="79" t="n">
        <f aca="false">IF(G234=$A$1,0,G234-G233)</f>
        <v>0</v>
      </c>
      <c r="K234" s="3"/>
      <c r="L234" s="58"/>
      <c r="M234" s="56"/>
      <c r="N234" s="81"/>
      <c r="O234" s="79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1"/>
      <c r="D235" s="78"/>
      <c r="E235" s="79" t="n">
        <f aca="false">IF(B235=$A$1,0,B235-B234)</f>
        <v>0</v>
      </c>
      <c r="F235" s="3"/>
      <c r="G235" s="58"/>
      <c r="H235" s="56"/>
      <c r="I235" s="81"/>
      <c r="J235" s="79" t="n">
        <f aca="false">IF(G235=$A$1,0,G235-G234)</f>
        <v>0</v>
      </c>
      <c r="K235" s="3"/>
      <c r="L235" s="58"/>
      <c r="M235" s="56"/>
      <c r="N235" s="81"/>
      <c r="O235" s="79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8"/>
      <c r="E236" s="79" t="n">
        <f aca="false">IF(B236=$A$1,0,B236-B235)</f>
        <v>0</v>
      </c>
      <c r="F236" s="3"/>
      <c r="G236" s="58"/>
      <c r="H236" s="56"/>
      <c r="I236" s="81"/>
      <c r="J236" s="79" t="n">
        <f aca="false">IF(G236=$A$1,0,G236-G235)</f>
        <v>0</v>
      </c>
      <c r="K236" s="3"/>
      <c r="L236" s="58"/>
      <c r="M236" s="56"/>
      <c r="N236" s="81"/>
      <c r="O236" s="79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8"/>
      <c r="E237" s="79" t="n">
        <f aca="false">IF(B237=$A$1,0,B237-B236)</f>
        <v>0</v>
      </c>
      <c r="F237" s="3"/>
      <c r="G237" s="58"/>
      <c r="H237" s="56"/>
      <c r="I237" s="81"/>
      <c r="J237" s="79" t="n">
        <f aca="false">IF(G237=$A$1,0,G237-G236)</f>
        <v>0</v>
      </c>
      <c r="K237" s="3"/>
      <c r="L237" s="58"/>
      <c r="M237" s="56"/>
      <c r="N237" s="81"/>
      <c r="O237" s="79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8"/>
      <c r="E238" s="79" t="n">
        <f aca="false">IF(B238=$A$1,0,B238-B237)</f>
        <v>0</v>
      </c>
      <c r="F238" s="3"/>
      <c r="G238" s="58"/>
      <c r="H238" s="56"/>
      <c r="I238" s="81"/>
      <c r="J238" s="79" t="n">
        <f aca="false">IF(G238=$A$1,0,G238-G237)</f>
        <v>0</v>
      </c>
      <c r="K238" s="3"/>
      <c r="L238" s="58"/>
      <c r="M238" s="56"/>
      <c r="N238" s="81"/>
      <c r="O238" s="79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8"/>
      <c r="E239" s="79" t="n">
        <f aca="false">IF(B239=$A$1,0,B239-B238)</f>
        <v>0</v>
      </c>
      <c r="F239" s="3"/>
      <c r="G239" s="58"/>
      <c r="H239" s="56"/>
      <c r="I239" s="81"/>
      <c r="J239" s="79" t="n">
        <f aca="false">IF(G239=$A$1,0,G239-G238)</f>
        <v>0</v>
      </c>
      <c r="K239" s="3"/>
      <c r="L239" s="58"/>
      <c r="M239" s="56"/>
      <c r="N239" s="81"/>
      <c r="O239" s="79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8"/>
      <c r="E240" s="79" t="n">
        <f aca="false">IF(B240=$A$1,0,B240-B239)</f>
        <v>0</v>
      </c>
      <c r="F240" s="3"/>
      <c r="G240" s="58"/>
      <c r="H240" s="56"/>
      <c r="I240" s="81"/>
      <c r="J240" s="79" t="n">
        <f aca="false">IF(G240=$A$1,0,G240-G239)</f>
        <v>0</v>
      </c>
      <c r="K240" s="3"/>
      <c r="L240" s="58"/>
      <c r="M240" s="56"/>
      <c r="N240" s="81"/>
      <c r="O240" s="79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8"/>
      <c r="E241" s="79" t="n">
        <f aca="false">IF(B241=$A$1,0,B241-B240)</f>
        <v>0</v>
      </c>
      <c r="F241" s="3"/>
      <c r="G241" s="58"/>
      <c r="H241" s="56"/>
      <c r="I241" s="81"/>
      <c r="J241" s="79" t="n">
        <f aca="false">IF(G241=$A$1,0,G241-G240)</f>
        <v>0</v>
      </c>
      <c r="K241" s="3"/>
      <c r="L241" s="58"/>
      <c r="M241" s="56"/>
      <c r="N241" s="81"/>
      <c r="O241" s="79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8"/>
      <c r="E242" s="79" t="n">
        <f aca="false">IF(B242=$A$1,0,B242-B241)</f>
        <v>0</v>
      </c>
      <c r="F242" s="3"/>
      <c r="G242" s="58"/>
      <c r="H242" s="56"/>
      <c r="I242" s="81"/>
      <c r="J242" s="79" t="n">
        <f aca="false">IF(G242=$A$1,0,G242-G241)</f>
        <v>0</v>
      </c>
      <c r="K242" s="3"/>
      <c r="L242" s="58"/>
      <c r="M242" s="56"/>
      <c r="N242" s="81"/>
      <c r="O242" s="79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8"/>
      <c r="E243" s="79" t="n">
        <f aca="false">IF(B243=$A$1,0,B243-B242)</f>
        <v>0</v>
      </c>
      <c r="F243" s="3"/>
      <c r="G243" s="58"/>
      <c r="H243" s="56"/>
      <c r="I243" s="81"/>
      <c r="J243" s="79" t="n">
        <f aca="false">IF(G243=$A$1,0,G243-G242)</f>
        <v>0</v>
      </c>
      <c r="K243" s="3"/>
      <c r="L243" s="58"/>
      <c r="M243" s="56"/>
      <c r="N243" s="81"/>
      <c r="O243" s="79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8"/>
      <c r="E244" s="79" t="n">
        <f aca="false">IF(B244=$A$1,0,B244-B243)</f>
        <v>0</v>
      </c>
      <c r="F244" s="3"/>
      <c r="G244" s="58"/>
      <c r="H244" s="56"/>
      <c r="I244" s="81"/>
      <c r="J244" s="79" t="n">
        <f aca="false">IF(G244=$A$1,0,G244-G243)</f>
        <v>0</v>
      </c>
      <c r="K244" s="3"/>
      <c r="L244" s="58"/>
      <c r="M244" s="56"/>
      <c r="N244" s="81"/>
      <c r="O244" s="79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8"/>
      <c r="E245" s="79" t="n">
        <f aca="false">IF(B245=$A$1,0,B245-B244)</f>
        <v>0</v>
      </c>
      <c r="F245" s="3"/>
      <c r="G245" s="58"/>
      <c r="H245" s="56"/>
      <c r="I245" s="81"/>
      <c r="J245" s="79" t="n">
        <f aca="false">IF(G245=$A$1,0,G245-G244)</f>
        <v>0</v>
      </c>
      <c r="K245" s="3"/>
      <c r="L245" s="58"/>
      <c r="M245" s="56"/>
      <c r="N245" s="81"/>
      <c r="O245" s="79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8"/>
      <c r="E246" s="79" t="n">
        <f aca="false">IF(B246=$A$1,0,B246-B245)</f>
        <v>0</v>
      </c>
      <c r="F246" s="3"/>
      <c r="G246" s="58"/>
      <c r="H246" s="56"/>
      <c r="I246" s="81"/>
      <c r="J246" s="79" t="n">
        <f aca="false">IF(G246=$A$1,0,G246-G245)</f>
        <v>0</v>
      </c>
      <c r="K246" s="3"/>
      <c r="L246" s="58"/>
      <c r="M246" s="56"/>
      <c r="N246" s="81"/>
      <c r="O246" s="79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8"/>
      <c r="E247" s="79" t="n">
        <f aca="false">IF(B247=$A$1,0,B247-B246)</f>
        <v>0</v>
      </c>
      <c r="F247" s="3"/>
      <c r="G247" s="58"/>
      <c r="H247" s="56"/>
      <c r="I247" s="81"/>
      <c r="J247" s="79" t="n">
        <f aca="false">IF(G247=$A$1,0,G247-G246)</f>
        <v>0</v>
      </c>
      <c r="K247" s="3"/>
      <c r="L247" s="58"/>
      <c r="M247" s="56"/>
      <c r="N247" s="81"/>
      <c r="O247" s="79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8"/>
      <c r="E248" s="79" t="n">
        <f aca="false">IF(B248=$A$1,0,B248-B247)</f>
        <v>0</v>
      </c>
      <c r="F248" s="3"/>
      <c r="G248" s="58"/>
      <c r="H248" s="56"/>
      <c r="I248" s="81"/>
      <c r="J248" s="79" t="n">
        <f aca="false">IF(G248=$A$1,0,G248-G247)</f>
        <v>0</v>
      </c>
      <c r="K248" s="3"/>
      <c r="L248" s="58"/>
      <c r="M248" s="56"/>
      <c r="N248" s="81"/>
      <c r="O248" s="79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8"/>
      <c r="E249" s="79" t="n">
        <f aca="false">IF(B249=$A$1,0,B249-B248)</f>
        <v>0</v>
      </c>
      <c r="F249" s="3"/>
      <c r="G249" s="58"/>
      <c r="H249" s="56"/>
      <c r="I249" s="81"/>
      <c r="J249" s="79" t="n">
        <f aca="false">IF(G249=$A$1,0,G249-G248)</f>
        <v>0</v>
      </c>
      <c r="K249" s="3"/>
      <c r="L249" s="58"/>
      <c r="M249" s="56"/>
      <c r="N249" s="81"/>
      <c r="O249" s="79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8"/>
      <c r="E250" s="79" t="n">
        <f aca="false">IF(B250=$A$1,0,B250-B249)</f>
        <v>0</v>
      </c>
      <c r="F250" s="3"/>
      <c r="G250" s="58"/>
      <c r="H250" s="56"/>
      <c r="I250" s="81"/>
      <c r="J250" s="79" t="n">
        <f aca="false">IF(G250=$A$1,0,G250-G249)</f>
        <v>0</v>
      </c>
      <c r="K250" s="3"/>
      <c r="L250" s="58"/>
      <c r="M250" s="56"/>
      <c r="N250" s="81"/>
      <c r="O250" s="79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8"/>
      <c r="E251" s="79" t="n">
        <f aca="false">IF(B251=$A$1,0,B251-B250)</f>
        <v>0</v>
      </c>
      <c r="F251" s="3"/>
      <c r="G251" s="58"/>
      <c r="H251" s="56"/>
      <c r="I251" s="81"/>
      <c r="J251" s="79" t="n">
        <f aca="false">IF(G251=$A$1,0,G251-G250)</f>
        <v>0</v>
      </c>
      <c r="K251" s="3"/>
      <c r="L251" s="58"/>
      <c r="M251" s="56"/>
      <c r="N251" s="81"/>
      <c r="O251" s="79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8"/>
      <c r="E252" s="79" t="n">
        <f aca="false">IF(B252=$A$1,0,B252-B251)</f>
        <v>0</v>
      </c>
      <c r="F252" s="3"/>
      <c r="G252" s="58"/>
      <c r="H252" s="56"/>
      <c r="I252" s="81"/>
      <c r="J252" s="79" t="n">
        <f aca="false">IF(G252=$A$1,0,G252-G251)</f>
        <v>0</v>
      </c>
      <c r="K252" s="3"/>
      <c r="L252" s="58"/>
      <c r="M252" s="56"/>
      <c r="N252" s="81"/>
      <c r="O252" s="79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8"/>
      <c r="E253" s="79" t="n">
        <f aca="false">IF(B253=$A$1,0,B253-B252)</f>
        <v>0</v>
      </c>
      <c r="F253" s="3"/>
      <c r="G253" s="58"/>
      <c r="H253" s="56"/>
      <c r="I253" s="81"/>
      <c r="J253" s="79" t="n">
        <f aca="false">IF(G253=$A$1,0,G253-G252)</f>
        <v>0</v>
      </c>
      <c r="K253" s="3"/>
      <c r="L253" s="58"/>
      <c r="M253" s="56"/>
      <c r="N253" s="81"/>
      <c r="O253" s="79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8"/>
      <c r="E254" s="79" t="n">
        <f aca="false">IF(B254=$A$1,0,B254-B253)</f>
        <v>0</v>
      </c>
      <c r="F254" s="3"/>
      <c r="G254" s="58"/>
      <c r="H254" s="56"/>
      <c r="I254" s="81"/>
      <c r="J254" s="79" t="n">
        <f aca="false">IF(G254=$A$1,0,G254-G253)</f>
        <v>0</v>
      </c>
      <c r="K254" s="3"/>
      <c r="L254" s="58"/>
      <c r="M254" s="56"/>
      <c r="N254" s="81"/>
      <c r="O254" s="79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8"/>
      <c r="E255" s="79" t="n">
        <f aca="false">IF(B255=$A$1,0,B255-B254)</f>
        <v>0</v>
      </c>
      <c r="F255" s="3"/>
      <c r="G255" s="58"/>
      <c r="H255" s="56"/>
      <c r="I255" s="81"/>
      <c r="J255" s="79" t="n">
        <f aca="false">IF(G255=$A$1,0,G255-G254)</f>
        <v>0</v>
      </c>
      <c r="K255" s="3"/>
      <c r="L255" s="58"/>
      <c r="M255" s="56"/>
      <c r="N255" s="81"/>
      <c r="O255" s="79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8"/>
      <c r="E256" s="79" t="n">
        <f aca="false">IF(B256=$A$1,0,B256-B255)</f>
        <v>0</v>
      </c>
      <c r="F256" s="3"/>
      <c r="G256" s="58"/>
      <c r="H256" s="56"/>
      <c r="I256" s="81"/>
      <c r="J256" s="79" t="n">
        <f aca="false">IF(G256=$A$1,0,G256-G255)</f>
        <v>0</v>
      </c>
      <c r="K256" s="3"/>
      <c r="L256" s="58"/>
      <c r="M256" s="56"/>
      <c r="N256" s="81"/>
      <c r="O256" s="79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8"/>
      <c r="E257" s="79" t="n">
        <f aca="false">IF(B257=$A$1,0,B257-B256)</f>
        <v>0</v>
      </c>
      <c r="F257" s="3"/>
      <c r="G257" s="58"/>
      <c r="H257" s="56"/>
      <c r="I257" s="81"/>
      <c r="J257" s="79" t="n">
        <f aca="false">IF(G257=$A$1,0,G257-G256)</f>
        <v>0</v>
      </c>
      <c r="K257" s="3"/>
      <c r="L257" s="58"/>
      <c r="M257" s="56"/>
      <c r="N257" s="81"/>
      <c r="O257" s="79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8"/>
      <c r="E258" s="79" t="n">
        <f aca="false">IF(B258=$A$1,0,B258-B257)</f>
        <v>0</v>
      </c>
      <c r="F258" s="3"/>
      <c r="G258" s="58"/>
      <c r="H258" s="56"/>
      <c r="I258" s="81"/>
      <c r="J258" s="79" t="n">
        <f aca="false">IF(G258=$A$1,0,G258-G257)</f>
        <v>0</v>
      </c>
      <c r="K258" s="3"/>
      <c r="L258" s="58"/>
      <c r="M258" s="56"/>
      <c r="N258" s="81"/>
      <c r="O258" s="79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8"/>
      <c r="E259" s="79" t="n">
        <f aca="false">IF(B259=$A$1,0,B259-B258)</f>
        <v>0</v>
      </c>
      <c r="F259" s="3"/>
      <c r="G259" s="58"/>
      <c r="H259" s="56"/>
      <c r="I259" s="81"/>
      <c r="J259" s="79" t="n">
        <f aca="false">IF(G259=$A$1,0,G259-G258)</f>
        <v>0</v>
      </c>
      <c r="K259" s="3"/>
      <c r="L259" s="58"/>
      <c r="M259" s="56"/>
      <c r="N259" s="81"/>
      <c r="O259" s="79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8"/>
      <c r="E260" s="79" t="n">
        <f aca="false">IF(B260=$A$1,0,B260-B259)</f>
        <v>0</v>
      </c>
      <c r="F260" s="3"/>
      <c r="G260" s="58"/>
      <c r="H260" s="56"/>
      <c r="I260" s="81"/>
      <c r="J260" s="79" t="n">
        <f aca="false">IF(G260=$A$1,0,G260-G259)</f>
        <v>0</v>
      </c>
      <c r="K260" s="3"/>
      <c r="L260" s="58"/>
      <c r="M260" s="56"/>
      <c r="N260" s="81"/>
      <c r="O260" s="79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8"/>
      <c r="E261" s="79" t="n">
        <f aca="false">IF(B261=$A$1,0,B261-B260)</f>
        <v>0</v>
      </c>
      <c r="F261" s="3"/>
      <c r="G261" s="58"/>
      <c r="H261" s="56"/>
      <c r="I261" s="81"/>
      <c r="J261" s="79" t="n">
        <f aca="false">IF(G261=$A$1,0,G261-G260)</f>
        <v>0</v>
      </c>
      <c r="K261" s="3"/>
      <c r="L261" s="58"/>
      <c r="M261" s="56"/>
      <c r="N261" s="81"/>
      <c r="O261" s="79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8"/>
      <c r="E262" s="79" t="n">
        <f aca="false">IF(B262=$A$1,0,B262-B261)</f>
        <v>0</v>
      </c>
      <c r="F262" s="3"/>
      <c r="G262" s="58"/>
      <c r="H262" s="56"/>
      <c r="I262" s="81"/>
      <c r="J262" s="79" t="n">
        <f aca="false">IF(G262=$A$1,0,G262-G261)</f>
        <v>0</v>
      </c>
      <c r="K262" s="3"/>
      <c r="L262" s="58"/>
      <c r="M262" s="56"/>
      <c r="N262" s="81"/>
      <c r="O262" s="79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8"/>
      <c r="E263" s="79" t="n">
        <f aca="false">IF(B263=$A$1,0,B263-B262)</f>
        <v>0</v>
      </c>
      <c r="F263" s="3"/>
      <c r="G263" s="58"/>
      <c r="H263" s="56"/>
      <c r="I263" s="81"/>
      <c r="J263" s="79" t="n">
        <f aca="false">IF(G263=$A$1,0,G263-G262)</f>
        <v>0</v>
      </c>
      <c r="K263" s="3"/>
      <c r="L263" s="58"/>
      <c r="M263" s="56"/>
      <c r="N263" s="81"/>
      <c r="O263" s="79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8"/>
      <c r="E264" s="79" t="n">
        <f aca="false">IF(B264=$A$1,0,B264-B263)</f>
        <v>0</v>
      </c>
      <c r="F264" s="3"/>
      <c r="G264" s="58"/>
      <c r="H264" s="56"/>
      <c r="I264" s="81"/>
      <c r="J264" s="79" t="n">
        <f aca="false">IF(G264=$A$1,0,G264-G263)</f>
        <v>0</v>
      </c>
      <c r="K264" s="3"/>
      <c r="L264" s="58"/>
      <c r="M264" s="56"/>
      <c r="N264" s="81"/>
      <c r="O264" s="79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8"/>
      <c r="E265" s="79" t="n">
        <f aca="false">IF(B265=$A$1,0,B265-B264)</f>
        <v>0</v>
      </c>
      <c r="F265" s="3"/>
      <c r="G265" s="58"/>
      <c r="H265" s="56"/>
      <c r="I265" s="81"/>
      <c r="J265" s="79" t="n">
        <f aca="false">IF(G265=$A$1,0,G265-G264)</f>
        <v>0</v>
      </c>
      <c r="K265" s="3"/>
      <c r="L265" s="58"/>
      <c r="M265" s="56"/>
      <c r="N265" s="81"/>
      <c r="O265" s="79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8"/>
      <c r="E266" s="79" t="n">
        <f aca="false">IF(B266=$A$1,0,B266-B265)</f>
        <v>0</v>
      </c>
      <c r="F266" s="3"/>
      <c r="G266" s="58"/>
      <c r="H266" s="56"/>
      <c r="I266" s="81"/>
      <c r="J266" s="79" t="n">
        <f aca="false">IF(G266=$A$1,0,G266-G265)</f>
        <v>0</v>
      </c>
      <c r="K266" s="3"/>
      <c r="L266" s="58"/>
      <c r="M266" s="56"/>
      <c r="N266" s="81"/>
      <c r="O266" s="79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8"/>
      <c r="E267" s="79" t="n">
        <f aca="false">IF(B267=$A$1,0,B267-B266)</f>
        <v>0</v>
      </c>
      <c r="F267" s="3"/>
      <c r="G267" s="58"/>
      <c r="H267" s="56"/>
      <c r="I267" s="81"/>
      <c r="J267" s="79" t="n">
        <f aca="false">IF(G267=$A$1,0,G267-G266)</f>
        <v>0</v>
      </c>
      <c r="K267" s="3"/>
      <c r="L267" s="58"/>
      <c r="M267" s="56"/>
      <c r="N267" s="81"/>
      <c r="O267" s="79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8"/>
      <c r="E268" s="79" t="n">
        <f aca="false">IF(B268=$A$1,0,B268-B267)</f>
        <v>0</v>
      </c>
      <c r="F268" s="3"/>
      <c r="G268" s="58"/>
      <c r="H268" s="56"/>
      <c r="I268" s="81"/>
      <c r="J268" s="79" t="n">
        <f aca="false">IF(G268=$A$1,0,G268-G267)</f>
        <v>0</v>
      </c>
      <c r="K268" s="3"/>
      <c r="L268" s="58"/>
      <c r="M268" s="56"/>
      <c r="N268" s="81"/>
      <c r="O268" s="79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8"/>
      <c r="E269" s="79" t="n">
        <f aca="false">IF(B269=$A$1,0,B269-B268)</f>
        <v>0</v>
      </c>
      <c r="F269" s="3"/>
      <c r="G269" s="58"/>
      <c r="H269" s="56"/>
      <c r="I269" s="81"/>
      <c r="J269" s="79" t="n">
        <f aca="false">IF(G269=$A$1,0,G269-G268)</f>
        <v>0</v>
      </c>
      <c r="K269" s="3"/>
      <c r="L269" s="58"/>
      <c r="M269" s="56"/>
      <c r="N269" s="81"/>
      <c r="O269" s="79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8"/>
      <c r="E270" s="79" t="n">
        <f aca="false">IF(B270=$A$1,0,B270-B269)</f>
        <v>0</v>
      </c>
      <c r="F270" s="3"/>
      <c r="G270" s="58"/>
      <c r="H270" s="56"/>
      <c r="I270" s="81"/>
      <c r="J270" s="79" t="n">
        <f aca="false">IF(G270=$A$1,0,G270-G269)</f>
        <v>0</v>
      </c>
      <c r="K270" s="3"/>
      <c r="L270" s="58"/>
      <c r="M270" s="56"/>
      <c r="N270" s="81"/>
      <c r="O270" s="79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8"/>
      <c r="E271" s="79" t="n">
        <f aca="false">IF(B271=$A$1,0,B271-B270)</f>
        <v>0</v>
      </c>
      <c r="F271" s="3"/>
      <c r="G271" s="58"/>
      <c r="H271" s="56"/>
      <c r="I271" s="81"/>
      <c r="J271" s="79" t="n">
        <f aca="false">IF(G271=$A$1,0,G271-G270)</f>
        <v>0</v>
      </c>
      <c r="K271" s="3"/>
      <c r="L271" s="58"/>
      <c r="M271" s="56"/>
      <c r="N271" s="81"/>
      <c r="O271" s="79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8"/>
      <c r="E272" s="79" t="n">
        <f aca="false">IF(B272=$A$1,0,B272-B271)</f>
        <v>0</v>
      </c>
      <c r="F272" s="3"/>
      <c r="G272" s="58"/>
      <c r="H272" s="56"/>
      <c r="I272" s="81"/>
      <c r="J272" s="79" t="n">
        <f aca="false">IF(G272=$A$1,0,G272-G271)</f>
        <v>0</v>
      </c>
      <c r="K272" s="3"/>
      <c r="L272" s="58"/>
      <c r="M272" s="56"/>
      <c r="N272" s="81"/>
      <c r="O272" s="79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8"/>
      <c r="E273" s="79" t="n">
        <f aca="false">IF(B273=$A$1,0,B273-B272)</f>
        <v>0</v>
      </c>
      <c r="F273" s="3"/>
      <c r="G273" s="58"/>
      <c r="H273" s="56"/>
      <c r="I273" s="81"/>
      <c r="J273" s="79" t="n">
        <f aca="false">IF(G273=$A$1,0,G273-G272)</f>
        <v>0</v>
      </c>
      <c r="K273" s="3"/>
      <c r="L273" s="58"/>
      <c r="M273" s="56"/>
      <c r="N273" s="81"/>
      <c r="O273" s="79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8"/>
      <c r="E274" s="79" t="n">
        <f aca="false">IF(B274=$A$1,0,B274-B273)</f>
        <v>0</v>
      </c>
      <c r="F274" s="3"/>
      <c r="G274" s="58"/>
      <c r="H274" s="56"/>
      <c r="I274" s="81"/>
      <c r="J274" s="79" t="n">
        <f aca="false">IF(G274=$A$1,0,G274-G273)</f>
        <v>0</v>
      </c>
      <c r="K274" s="3"/>
      <c r="L274" s="58"/>
      <c r="M274" s="56"/>
      <c r="N274" s="81"/>
      <c r="O274" s="79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8"/>
      <c r="E275" s="79" t="n">
        <f aca="false">IF(B275=$A$1,0,B275-B274)</f>
        <v>0</v>
      </c>
      <c r="F275" s="3"/>
      <c r="G275" s="58"/>
      <c r="H275" s="56"/>
      <c r="I275" s="81"/>
      <c r="J275" s="79" t="n">
        <f aca="false">IF(G275=$A$1,0,G275-G274)</f>
        <v>0</v>
      </c>
      <c r="K275" s="3"/>
      <c r="L275" s="58"/>
      <c r="M275" s="56"/>
      <c r="N275" s="81"/>
      <c r="O275" s="79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8"/>
      <c r="E276" s="79" t="n">
        <f aca="false">IF(B276=$A$1,0,B276-B275)</f>
        <v>0</v>
      </c>
      <c r="F276" s="3"/>
      <c r="G276" s="58"/>
      <c r="H276" s="56"/>
      <c r="I276" s="81"/>
      <c r="J276" s="79" t="n">
        <f aca="false">IF(G276=$A$1,0,G276-G275)</f>
        <v>0</v>
      </c>
      <c r="K276" s="3"/>
      <c r="L276" s="58"/>
      <c r="M276" s="56"/>
      <c r="N276" s="81"/>
      <c r="O276" s="79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8"/>
      <c r="E277" s="79" t="n">
        <f aca="false">IF(B277=$A$1,0,B277-B276)</f>
        <v>0</v>
      </c>
      <c r="F277" s="3"/>
      <c r="G277" s="58"/>
      <c r="H277" s="56"/>
      <c r="I277" s="81"/>
      <c r="J277" s="79" t="n">
        <f aca="false">IF(G277=$A$1,0,G277-G276)</f>
        <v>0</v>
      </c>
      <c r="K277" s="3"/>
      <c r="L277" s="58"/>
      <c r="M277" s="56"/>
      <c r="N277" s="81"/>
      <c r="O277" s="79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8"/>
      <c r="E278" s="79" t="n">
        <f aca="false">IF(B278=$A$1,0,B278-B277)</f>
        <v>0</v>
      </c>
      <c r="F278" s="3"/>
      <c r="G278" s="58"/>
      <c r="H278" s="56"/>
      <c r="I278" s="81"/>
      <c r="J278" s="79" t="n">
        <f aca="false">IF(G278=$A$1,0,G278-G277)</f>
        <v>0</v>
      </c>
      <c r="K278" s="3"/>
      <c r="L278" s="58"/>
      <c r="M278" s="56"/>
      <c r="N278" s="81"/>
      <c r="O278" s="79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8"/>
      <c r="E279" s="79" t="n">
        <f aca="false">IF(B279=$A$1,0,B279-B278)</f>
        <v>0</v>
      </c>
      <c r="F279" s="3"/>
      <c r="G279" s="58"/>
      <c r="H279" s="56"/>
      <c r="I279" s="81"/>
      <c r="J279" s="79" t="n">
        <f aca="false">IF(G279=$A$1,0,G279-G278)</f>
        <v>0</v>
      </c>
      <c r="K279" s="3"/>
      <c r="L279" s="58"/>
      <c r="M279" s="56"/>
      <c r="N279" s="81"/>
      <c r="O279" s="79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8"/>
      <c r="E280" s="79" t="n">
        <f aca="false">IF(B280=$A$1,0,B280-B279)</f>
        <v>0</v>
      </c>
      <c r="F280" s="3"/>
      <c r="G280" s="58"/>
      <c r="H280" s="56"/>
      <c r="I280" s="81"/>
      <c r="J280" s="79" t="n">
        <f aca="false">IF(G280=$A$1,0,G280-G279)</f>
        <v>0</v>
      </c>
      <c r="K280" s="3"/>
      <c r="L280" s="58"/>
      <c r="M280" s="56"/>
      <c r="N280" s="81"/>
      <c r="O280" s="79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8"/>
      <c r="E281" s="79" t="n">
        <f aca="false">IF(B281=$A$1,0,B281-B280)</f>
        <v>0</v>
      </c>
      <c r="F281" s="3"/>
      <c r="G281" s="58"/>
      <c r="H281" s="56"/>
      <c r="I281" s="81"/>
      <c r="J281" s="79" t="n">
        <f aca="false">IF(G281=$A$1,0,G281-G280)</f>
        <v>0</v>
      </c>
      <c r="K281" s="3"/>
      <c r="L281" s="58"/>
      <c r="M281" s="56"/>
      <c r="N281" s="81"/>
      <c r="O281" s="79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8"/>
      <c r="E282" s="79" t="n">
        <f aca="false">IF(B282=$A$1,0,B282-B281)</f>
        <v>0</v>
      </c>
      <c r="F282" s="3"/>
      <c r="G282" s="58"/>
      <c r="H282" s="56"/>
      <c r="I282" s="81"/>
      <c r="J282" s="79" t="n">
        <f aca="false">IF(G282=$A$1,0,G282-G281)</f>
        <v>0</v>
      </c>
      <c r="K282" s="3"/>
      <c r="L282" s="58"/>
      <c r="M282" s="56"/>
      <c r="N282" s="81"/>
      <c r="O282" s="79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8"/>
      <c r="E283" s="79" t="n">
        <f aca="false">IF(B283=$A$1,0,B283-B282)</f>
        <v>0</v>
      </c>
      <c r="F283" s="3"/>
      <c r="G283" s="58"/>
      <c r="H283" s="56"/>
      <c r="I283" s="81"/>
      <c r="J283" s="79" t="n">
        <f aca="false">IF(G283=$A$1,0,G283-G282)</f>
        <v>0</v>
      </c>
      <c r="K283" s="3"/>
      <c r="L283" s="58"/>
      <c r="M283" s="56"/>
      <c r="N283" s="81"/>
      <c r="O283" s="79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8"/>
      <c r="E284" s="79" t="n">
        <f aca="false">IF(B284=$A$1,0,B284-B283)</f>
        <v>0</v>
      </c>
      <c r="F284" s="3"/>
      <c r="G284" s="58"/>
      <c r="H284" s="56"/>
      <c r="I284" s="81"/>
      <c r="J284" s="79" t="n">
        <f aca="false">IF(G284=$A$1,0,G284-G283)</f>
        <v>0</v>
      </c>
      <c r="K284" s="3"/>
      <c r="L284" s="58"/>
      <c r="M284" s="56"/>
      <c r="N284" s="81"/>
      <c r="O284" s="79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8"/>
      <c r="E285" s="79" t="n">
        <f aca="false">IF(B285=$A$1,0,B285-B284)</f>
        <v>0</v>
      </c>
      <c r="F285" s="3"/>
      <c r="G285" s="58"/>
      <c r="H285" s="56"/>
      <c r="I285" s="81"/>
      <c r="J285" s="79" t="n">
        <f aca="false">IF(G285=$A$1,0,G285-G284)</f>
        <v>0</v>
      </c>
      <c r="K285" s="3"/>
      <c r="L285" s="58"/>
      <c r="M285" s="56"/>
      <c r="N285" s="81"/>
      <c r="O285" s="79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8"/>
      <c r="E286" s="79" t="n">
        <f aca="false">IF(B286=$A$1,0,B286-B285)</f>
        <v>0</v>
      </c>
      <c r="F286" s="3"/>
      <c r="G286" s="58"/>
      <c r="H286" s="56"/>
      <c r="I286" s="81"/>
      <c r="J286" s="79" t="n">
        <f aca="false">IF(G286=$A$1,0,G286-G285)</f>
        <v>0</v>
      </c>
      <c r="K286" s="3"/>
      <c r="L286" s="58"/>
      <c r="M286" s="56"/>
      <c r="N286" s="81"/>
      <c r="O286" s="79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8"/>
      <c r="E287" s="79" t="n">
        <f aca="false">IF(B287=$A$1,0,B287-B286)</f>
        <v>0</v>
      </c>
      <c r="F287" s="3"/>
      <c r="G287" s="58"/>
      <c r="H287" s="56"/>
      <c r="I287" s="81"/>
      <c r="J287" s="79" t="n">
        <f aca="false">IF(G287=$A$1,0,G287-G286)</f>
        <v>0</v>
      </c>
      <c r="K287" s="3"/>
      <c r="L287" s="58"/>
      <c r="M287" s="56"/>
      <c r="N287" s="81"/>
      <c r="O287" s="79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8"/>
      <c r="E288" s="79" t="n">
        <f aca="false">IF(B288=$A$1,0,B288-B287)</f>
        <v>0</v>
      </c>
      <c r="F288" s="3"/>
      <c r="G288" s="58"/>
      <c r="H288" s="56"/>
      <c r="I288" s="81"/>
      <c r="J288" s="79" t="n">
        <f aca="false">IF(G288=$A$1,0,G288-G287)</f>
        <v>0</v>
      </c>
      <c r="K288" s="3"/>
      <c r="L288" s="58"/>
      <c r="M288" s="56"/>
      <c r="N288" s="81"/>
      <c r="O288" s="79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8"/>
      <c r="E289" s="79" t="n">
        <f aca="false">IF(B289=$A$1,0,B289-B288)</f>
        <v>0</v>
      </c>
      <c r="F289" s="3"/>
      <c r="G289" s="58"/>
      <c r="H289" s="56"/>
      <c r="I289" s="81"/>
      <c r="J289" s="79" t="n">
        <f aca="false">IF(G289=$A$1,0,G289-G288)</f>
        <v>0</v>
      </c>
      <c r="K289" s="3"/>
      <c r="L289" s="58"/>
      <c r="M289" s="56"/>
      <c r="N289" s="81"/>
      <c r="O289" s="79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8"/>
      <c r="E290" s="79" t="n">
        <f aca="false">IF(B290=$A$1,0,B290-B289)</f>
        <v>0</v>
      </c>
      <c r="F290" s="3"/>
      <c r="G290" s="58"/>
      <c r="H290" s="56"/>
      <c r="I290" s="81"/>
      <c r="J290" s="79" t="n">
        <f aca="false">IF(G290=$A$1,0,G290-G289)</f>
        <v>0</v>
      </c>
      <c r="K290" s="3"/>
      <c r="L290" s="58"/>
      <c r="M290" s="56"/>
      <c r="N290" s="81"/>
      <c r="O290" s="79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8"/>
      <c r="E291" s="79" t="n">
        <f aca="false">IF(B291=$A$1,0,B291-B290)</f>
        <v>0</v>
      </c>
      <c r="F291" s="3"/>
      <c r="G291" s="58"/>
      <c r="H291" s="56"/>
      <c r="I291" s="81"/>
      <c r="J291" s="79" t="n">
        <f aca="false">IF(G291=$A$1,0,G291-G290)</f>
        <v>0</v>
      </c>
      <c r="K291" s="3"/>
      <c r="L291" s="58"/>
      <c r="M291" s="56"/>
      <c r="N291" s="81"/>
      <c r="O291" s="79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8"/>
      <c r="E292" s="79" t="n">
        <f aca="false">IF(B292=$A$1,0,B292-B291)</f>
        <v>0</v>
      </c>
      <c r="F292" s="3"/>
      <c r="G292" s="58"/>
      <c r="H292" s="56"/>
      <c r="I292" s="81"/>
      <c r="J292" s="79" t="n">
        <f aca="false">IF(G292=$A$1,0,G292-G291)</f>
        <v>0</v>
      </c>
      <c r="K292" s="3"/>
      <c r="L292" s="58"/>
      <c r="M292" s="56"/>
      <c r="N292" s="81"/>
      <c r="O292" s="79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8"/>
      <c r="E293" s="79" t="n">
        <f aca="false">IF(B293=$A$1,0,B293-B292)</f>
        <v>0</v>
      </c>
      <c r="F293" s="3"/>
      <c r="G293" s="58"/>
      <c r="H293" s="56"/>
      <c r="I293" s="81"/>
      <c r="J293" s="79" t="n">
        <f aca="false">IF(G293=$A$1,0,G293-G292)</f>
        <v>0</v>
      </c>
      <c r="K293" s="3"/>
      <c r="L293" s="58"/>
      <c r="M293" s="56"/>
      <c r="N293" s="81"/>
      <c r="O293" s="79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8"/>
      <c r="E294" s="79" t="n">
        <f aca="false">IF(B294=$A$1,0,B294-B293)</f>
        <v>0</v>
      </c>
      <c r="F294" s="3"/>
      <c r="G294" s="58"/>
      <c r="H294" s="56"/>
      <c r="I294" s="81"/>
      <c r="J294" s="79" t="n">
        <f aca="false">IF(G294=$A$1,0,G294-G293)</f>
        <v>0</v>
      </c>
      <c r="K294" s="3"/>
      <c r="L294" s="58"/>
      <c r="M294" s="56"/>
      <c r="N294" s="81"/>
      <c r="O294" s="79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8"/>
      <c r="E295" s="79" t="n">
        <f aca="false">IF(B295=$A$1,0,B295-B294)</f>
        <v>0</v>
      </c>
      <c r="F295" s="3"/>
      <c r="G295" s="58"/>
      <c r="H295" s="56"/>
      <c r="I295" s="81"/>
      <c r="J295" s="79" t="n">
        <f aca="false">IF(G295=$A$1,0,G295-G294)</f>
        <v>0</v>
      </c>
      <c r="K295" s="3"/>
      <c r="L295" s="58"/>
      <c r="M295" s="56"/>
      <c r="N295" s="81"/>
      <c r="O295" s="79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8"/>
      <c r="E296" s="79" t="n">
        <f aca="false">IF(B296=$A$1,0,B296-B295)</f>
        <v>0</v>
      </c>
      <c r="F296" s="3"/>
      <c r="G296" s="58"/>
      <c r="H296" s="56"/>
      <c r="I296" s="81"/>
      <c r="J296" s="79" t="n">
        <f aca="false">IF(G296=$A$1,0,G296-G295)</f>
        <v>0</v>
      </c>
      <c r="K296" s="3"/>
      <c r="L296" s="58"/>
      <c r="M296" s="56"/>
      <c r="N296" s="81"/>
      <c r="O296" s="79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8"/>
      <c r="E297" s="79" t="n">
        <f aca="false">IF(B297=$A$1,0,B297-B296)</f>
        <v>0</v>
      </c>
      <c r="F297" s="3"/>
      <c r="G297" s="58"/>
      <c r="H297" s="56"/>
      <c r="I297" s="81"/>
      <c r="J297" s="79" t="n">
        <f aca="false">IF(G297=$A$1,0,G297-G296)</f>
        <v>0</v>
      </c>
      <c r="K297" s="3"/>
      <c r="L297" s="58"/>
      <c r="M297" s="56"/>
      <c r="N297" s="81"/>
      <c r="O297" s="79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8"/>
      <c r="E298" s="79" t="n">
        <f aca="false">IF(B298=$A$1,0,B298-B297)</f>
        <v>0</v>
      </c>
      <c r="F298" s="3"/>
      <c r="G298" s="58"/>
      <c r="H298" s="56"/>
      <c r="I298" s="81"/>
      <c r="J298" s="79" t="n">
        <f aca="false">IF(G298=$A$1,0,G298-G297)</f>
        <v>0</v>
      </c>
      <c r="K298" s="3"/>
      <c r="L298" s="58"/>
      <c r="M298" s="56"/>
      <c r="N298" s="81"/>
      <c r="O298" s="79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8"/>
      <c r="E299" s="79" t="n">
        <f aca="false">IF(B299=$A$1,0,B299-B298)</f>
        <v>0</v>
      </c>
      <c r="F299" s="3"/>
      <c r="G299" s="58"/>
      <c r="H299" s="56"/>
      <c r="I299" s="81"/>
      <c r="J299" s="79" t="n">
        <f aca="false">IF(G299=$A$1,0,G299-G298)</f>
        <v>0</v>
      </c>
      <c r="K299" s="3"/>
      <c r="L299" s="58"/>
      <c r="M299" s="56"/>
      <c r="N299" s="81"/>
      <c r="O299" s="79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8"/>
      <c r="E300" s="79" t="n">
        <f aca="false">IF(B300=$A$1,0,B300-B299)</f>
        <v>0</v>
      </c>
      <c r="F300" s="3"/>
      <c r="G300" s="58"/>
      <c r="H300" s="56"/>
      <c r="I300" s="81"/>
      <c r="J300" s="79" t="n">
        <f aca="false">IF(G300=$A$1,0,G300-G299)</f>
        <v>0</v>
      </c>
      <c r="K300" s="3"/>
      <c r="L300" s="58"/>
      <c r="M300" s="56"/>
      <c r="N300" s="81"/>
      <c r="O300" s="79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8"/>
      <c r="E301" s="79" t="n">
        <f aca="false">IF(B301=$A$1,0,B301-B300)</f>
        <v>0</v>
      </c>
      <c r="F301" s="3"/>
      <c r="G301" s="58"/>
      <c r="H301" s="56"/>
      <c r="I301" s="81"/>
      <c r="J301" s="79" t="n">
        <f aca="false">IF(G301=$A$1,0,G301-G300)</f>
        <v>0</v>
      </c>
      <c r="K301" s="3"/>
      <c r="L301" s="58"/>
      <c r="M301" s="56"/>
      <c r="N301" s="81"/>
      <c r="O301" s="79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8"/>
      <c r="E302" s="79" t="n">
        <f aca="false">IF(B302=$A$1,0,B302-B301)</f>
        <v>0</v>
      </c>
      <c r="F302" s="3"/>
      <c r="G302" s="58"/>
      <c r="H302" s="56"/>
      <c r="I302" s="81"/>
      <c r="J302" s="79" t="n">
        <f aca="false">IF(G302=$A$1,0,G302-G301)</f>
        <v>0</v>
      </c>
      <c r="K302" s="3"/>
      <c r="L302" s="58"/>
      <c r="M302" s="56"/>
      <c r="N302" s="81"/>
      <c r="O302" s="79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8"/>
      <c r="E303" s="79" t="n">
        <f aca="false">IF(B303=$A$1,0,B303-B302)</f>
        <v>0</v>
      </c>
      <c r="F303" s="3"/>
      <c r="G303" s="58"/>
      <c r="H303" s="56"/>
      <c r="I303" s="81"/>
      <c r="J303" s="79" t="n">
        <f aca="false">IF(G303=$A$1,0,G303-G302)</f>
        <v>0</v>
      </c>
      <c r="K303" s="3"/>
      <c r="L303" s="58"/>
      <c r="M303" s="56"/>
      <c r="N303" s="81"/>
      <c r="O303" s="79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8"/>
      <c r="E304" s="79" t="n">
        <f aca="false">IF(B304=$A$1,0,B304-B303)</f>
        <v>0</v>
      </c>
      <c r="F304" s="3"/>
      <c r="G304" s="58"/>
      <c r="H304" s="56"/>
      <c r="I304" s="81"/>
      <c r="J304" s="79" t="n">
        <f aca="false">IF(G304=$A$1,0,G304-G303)</f>
        <v>0</v>
      </c>
      <c r="K304" s="3"/>
      <c r="L304" s="58"/>
      <c r="M304" s="56"/>
      <c r="N304" s="81"/>
      <c r="O304" s="79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8"/>
      <c r="E305" s="79" t="n">
        <f aca="false">IF(B305=$A$1,0,B305-B304)</f>
        <v>0</v>
      </c>
      <c r="F305" s="3"/>
      <c r="G305" s="58"/>
      <c r="H305" s="56"/>
      <c r="I305" s="81"/>
      <c r="J305" s="79" t="n">
        <f aca="false">IF(G305=$A$1,0,G305-G304)</f>
        <v>0</v>
      </c>
      <c r="K305" s="3"/>
      <c r="L305" s="58"/>
      <c r="M305" s="56"/>
      <c r="N305" s="81"/>
      <c r="O305" s="79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8"/>
      <c r="E306" s="79" t="n">
        <f aca="false">IF(B306=$A$1,0,B306-B305)</f>
        <v>0</v>
      </c>
      <c r="F306" s="3"/>
      <c r="G306" s="58"/>
      <c r="H306" s="56"/>
      <c r="I306" s="81"/>
      <c r="J306" s="79" t="n">
        <f aca="false">IF(G306=$A$1,0,G306-G305)</f>
        <v>0</v>
      </c>
      <c r="K306" s="3"/>
      <c r="L306" s="58"/>
      <c r="M306" s="56"/>
      <c r="N306" s="81"/>
      <c r="O306" s="79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8"/>
      <c r="E307" s="79" t="n">
        <f aca="false">IF(B307=$A$1,0,B307-B306)</f>
        <v>0</v>
      </c>
      <c r="F307" s="3"/>
      <c r="G307" s="58"/>
      <c r="H307" s="56"/>
      <c r="I307" s="81"/>
      <c r="J307" s="79" t="n">
        <f aca="false">IF(G307=$A$1,0,G307-G306)</f>
        <v>0</v>
      </c>
      <c r="K307" s="3"/>
      <c r="L307" s="58"/>
      <c r="M307" s="56"/>
      <c r="N307" s="81"/>
      <c r="O307" s="79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8"/>
      <c r="E308" s="79" t="n">
        <f aca="false">IF(B308=$A$1,0,B308-B307)</f>
        <v>0</v>
      </c>
      <c r="F308" s="3"/>
      <c r="G308" s="58"/>
      <c r="H308" s="56"/>
      <c r="I308" s="81"/>
      <c r="J308" s="79" t="n">
        <f aca="false">IF(G308=$A$1,0,G308-G307)</f>
        <v>0</v>
      </c>
      <c r="K308" s="3"/>
      <c r="L308" s="58"/>
      <c r="M308" s="56"/>
      <c r="N308" s="81"/>
      <c r="O308" s="79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8"/>
      <c r="E309" s="79" t="n">
        <f aca="false">IF(B309=$A$1,0,B309-B308)</f>
        <v>0</v>
      </c>
      <c r="F309" s="3"/>
      <c r="G309" s="58"/>
      <c r="H309" s="56"/>
      <c r="I309" s="81"/>
      <c r="J309" s="79" t="n">
        <f aca="false">IF(G309=$A$1,0,G309-G308)</f>
        <v>0</v>
      </c>
      <c r="K309" s="3"/>
      <c r="L309" s="58"/>
      <c r="M309" s="56"/>
      <c r="N309" s="81"/>
      <c r="O309" s="79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8"/>
      <c r="E310" s="79" t="n">
        <f aca="false">IF(B310=$A$1,0,B310-B309)</f>
        <v>0</v>
      </c>
      <c r="F310" s="3"/>
      <c r="G310" s="58"/>
      <c r="H310" s="56"/>
      <c r="I310" s="81"/>
      <c r="J310" s="79" t="n">
        <f aca="false">IF(G310=$A$1,0,G310-G309)</f>
        <v>0</v>
      </c>
      <c r="K310" s="3"/>
      <c r="L310" s="58"/>
      <c r="M310" s="56"/>
      <c r="N310" s="81"/>
      <c r="O310" s="79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8"/>
      <c r="E311" s="79" t="n">
        <f aca="false">IF(B311=$A$1,0,B311-B310)</f>
        <v>0</v>
      </c>
      <c r="F311" s="3"/>
      <c r="G311" s="58"/>
      <c r="H311" s="56"/>
      <c r="I311" s="81"/>
      <c r="J311" s="79" t="n">
        <f aca="false">IF(G311=$A$1,0,G311-G310)</f>
        <v>0</v>
      </c>
      <c r="K311" s="3"/>
      <c r="L311" s="58"/>
      <c r="M311" s="56"/>
      <c r="N311" s="81"/>
      <c r="O311" s="79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8"/>
      <c r="E312" s="79" t="n">
        <f aca="false">IF(B312=$A$1,0,B312-B311)</f>
        <v>0</v>
      </c>
      <c r="F312" s="3"/>
      <c r="G312" s="58"/>
      <c r="H312" s="56"/>
      <c r="I312" s="81"/>
      <c r="J312" s="79" t="n">
        <f aca="false">IF(G312=$A$1,0,G312-G311)</f>
        <v>0</v>
      </c>
      <c r="K312" s="3"/>
      <c r="L312" s="58"/>
      <c r="M312" s="56"/>
      <c r="N312" s="81"/>
      <c r="O312" s="79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8"/>
      <c r="E313" s="79" t="n">
        <f aca="false">IF(B313=$A$1,0,B313-B312)</f>
        <v>0</v>
      </c>
      <c r="F313" s="3"/>
      <c r="G313" s="58"/>
      <c r="H313" s="56"/>
      <c r="I313" s="81"/>
      <c r="J313" s="79" t="n">
        <f aca="false">IF(G313=$A$1,0,G313-G312)</f>
        <v>0</v>
      </c>
      <c r="K313" s="3"/>
      <c r="L313" s="58"/>
      <c r="M313" s="56"/>
      <c r="N313" s="81"/>
      <c r="O313" s="79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8"/>
      <c r="E314" s="79" t="n">
        <f aca="false">IF(B314=$A$1,0,B314-B313)</f>
        <v>0</v>
      </c>
      <c r="F314" s="3"/>
      <c r="G314" s="58"/>
      <c r="H314" s="56"/>
      <c r="I314" s="81"/>
      <c r="J314" s="79" t="n">
        <f aca="false">IF(G314=$A$1,0,G314-G313)</f>
        <v>0</v>
      </c>
      <c r="K314" s="3"/>
      <c r="L314" s="58"/>
      <c r="M314" s="56"/>
      <c r="N314" s="81"/>
      <c r="O314" s="79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8"/>
      <c r="E315" s="79" t="n">
        <f aca="false">IF(B315=$A$1,0,B315-B314)</f>
        <v>0</v>
      </c>
      <c r="F315" s="3"/>
      <c r="G315" s="58"/>
      <c r="H315" s="56"/>
      <c r="I315" s="81"/>
      <c r="J315" s="79" t="n">
        <f aca="false">IF(G315=$A$1,0,G315-G314)</f>
        <v>0</v>
      </c>
      <c r="K315" s="3"/>
      <c r="L315" s="58"/>
      <c r="M315" s="56"/>
      <c r="N315" s="81"/>
      <c r="O315" s="79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8"/>
      <c r="E316" s="79" t="n">
        <f aca="false">IF(B316=$A$1,0,B316-B315)</f>
        <v>0</v>
      </c>
      <c r="F316" s="3"/>
      <c r="G316" s="58"/>
      <c r="H316" s="56"/>
      <c r="I316" s="81"/>
      <c r="J316" s="79" t="n">
        <f aca="false">IF(G316=$A$1,0,G316-G315)</f>
        <v>0</v>
      </c>
      <c r="K316" s="3"/>
      <c r="L316" s="58"/>
      <c r="M316" s="56"/>
      <c r="N316" s="81"/>
      <c r="O316" s="79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8"/>
      <c r="E317" s="79" t="n">
        <f aca="false">IF(B317=$A$1,0,B317-B316)</f>
        <v>0</v>
      </c>
      <c r="F317" s="3"/>
      <c r="G317" s="58"/>
      <c r="H317" s="56"/>
      <c r="I317" s="81"/>
      <c r="J317" s="79" t="n">
        <f aca="false">IF(G317=$A$1,0,G317-G316)</f>
        <v>0</v>
      </c>
      <c r="K317" s="3"/>
      <c r="L317" s="58"/>
      <c r="M317" s="56"/>
      <c r="N317" s="81"/>
      <c r="O317" s="79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8"/>
      <c r="E318" s="79" t="n">
        <f aca="false">IF(B318=$A$1,0,B318-B317)</f>
        <v>0</v>
      </c>
      <c r="F318" s="3"/>
      <c r="G318" s="58"/>
      <c r="H318" s="56"/>
      <c r="I318" s="81"/>
      <c r="J318" s="79" t="n">
        <f aca="false">IF(G318=$A$1,0,G318-G317)</f>
        <v>0</v>
      </c>
      <c r="K318" s="3"/>
      <c r="L318" s="58"/>
      <c r="M318" s="56"/>
      <c r="N318" s="81"/>
      <c r="O318" s="79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8"/>
      <c r="E319" s="79" t="n">
        <f aca="false">IF(B319=$A$1,0,B319-B318)</f>
        <v>0</v>
      </c>
      <c r="F319" s="3"/>
      <c r="G319" s="58"/>
      <c r="H319" s="56"/>
      <c r="I319" s="81"/>
      <c r="J319" s="79" t="n">
        <f aca="false">IF(G319=$A$1,0,G319-G318)</f>
        <v>0</v>
      </c>
      <c r="K319" s="3"/>
      <c r="L319" s="58"/>
      <c r="M319" s="56"/>
      <c r="N319" s="81"/>
      <c r="O319" s="79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8"/>
      <c r="E320" s="79" t="n">
        <f aca="false">IF(B320=$A$1,0,B320-B319)</f>
        <v>0</v>
      </c>
      <c r="F320" s="3"/>
      <c r="G320" s="58"/>
      <c r="H320" s="56"/>
      <c r="I320" s="81"/>
      <c r="J320" s="79" t="n">
        <f aca="false">IF(G320=$A$1,0,G320-G319)</f>
        <v>0</v>
      </c>
      <c r="K320" s="3"/>
      <c r="L320" s="58"/>
      <c r="M320" s="56"/>
      <c r="N320" s="81"/>
      <c r="O320" s="79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8"/>
      <c r="E321" s="79" t="n">
        <f aca="false">IF(B321=$A$1,0,B321-B320)</f>
        <v>0</v>
      </c>
      <c r="F321" s="3"/>
      <c r="G321" s="58"/>
      <c r="H321" s="56"/>
      <c r="I321" s="81"/>
      <c r="J321" s="79" t="n">
        <f aca="false">IF(G321=$A$1,0,G321-G320)</f>
        <v>0</v>
      </c>
      <c r="K321" s="3"/>
      <c r="L321" s="58"/>
      <c r="M321" s="56"/>
      <c r="N321" s="81"/>
      <c r="O321" s="79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8"/>
      <c r="E322" s="79" t="n">
        <f aca="false">IF(B322=$A$1,0,B322-B321)</f>
        <v>0</v>
      </c>
      <c r="F322" s="3"/>
      <c r="G322" s="58"/>
      <c r="H322" s="56"/>
      <c r="I322" s="81"/>
      <c r="J322" s="79" t="n">
        <f aca="false">IF(G322=$A$1,0,G322-G321)</f>
        <v>0</v>
      </c>
      <c r="K322" s="3"/>
      <c r="L322" s="58"/>
      <c r="M322" s="56"/>
      <c r="N322" s="81"/>
      <c r="O322" s="79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8"/>
      <c r="E323" s="79" t="n">
        <f aca="false">IF(B323=$A$1,0,B323-B322)</f>
        <v>0</v>
      </c>
      <c r="F323" s="3"/>
      <c r="G323" s="58"/>
      <c r="H323" s="56"/>
      <c r="I323" s="81"/>
      <c r="J323" s="79" t="n">
        <f aca="false">IF(G323=$A$1,0,G323-G322)</f>
        <v>0</v>
      </c>
      <c r="K323" s="3"/>
      <c r="L323" s="58"/>
      <c r="M323" s="56"/>
      <c r="N323" s="81"/>
      <c r="O323" s="79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8"/>
      <c r="E324" s="79" t="n">
        <f aca="false">IF(B324=$A$1,0,B324-B323)</f>
        <v>0</v>
      </c>
      <c r="F324" s="3"/>
      <c r="G324" s="58"/>
      <c r="H324" s="56"/>
      <c r="I324" s="81"/>
      <c r="J324" s="79" t="n">
        <f aca="false">IF(G324=$A$1,0,G324-G323)</f>
        <v>0</v>
      </c>
      <c r="K324" s="3"/>
      <c r="L324" s="58"/>
      <c r="M324" s="56"/>
      <c r="N324" s="81"/>
      <c r="O324" s="79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8"/>
      <c r="E325" s="79" t="n">
        <f aca="false">IF(B325=$A$1,0,B325-B324)</f>
        <v>0</v>
      </c>
      <c r="F325" s="3"/>
      <c r="G325" s="58"/>
      <c r="H325" s="56"/>
      <c r="I325" s="81"/>
      <c r="J325" s="79" t="n">
        <f aca="false">IF(G325=$A$1,0,G325-G324)</f>
        <v>0</v>
      </c>
      <c r="K325" s="3"/>
      <c r="L325" s="58"/>
      <c r="M325" s="56"/>
      <c r="N325" s="81"/>
      <c r="O325" s="79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8"/>
      <c r="E326" s="79" t="n">
        <f aca="false">IF(B326=$A$1,0,B326-B325)</f>
        <v>0</v>
      </c>
      <c r="F326" s="3"/>
      <c r="G326" s="58"/>
      <c r="H326" s="56"/>
      <c r="I326" s="81"/>
      <c r="J326" s="79" t="n">
        <f aca="false">IF(G326=$A$1,0,G326-G325)</f>
        <v>0</v>
      </c>
      <c r="K326" s="3"/>
      <c r="L326" s="58"/>
      <c r="M326" s="56"/>
      <c r="N326" s="81"/>
      <c r="O326" s="79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8"/>
      <c r="E327" s="79" t="n">
        <f aca="false">IF(B327=$A$1,0,B327-B326)</f>
        <v>0</v>
      </c>
      <c r="F327" s="3"/>
      <c r="G327" s="58"/>
      <c r="H327" s="56"/>
      <c r="I327" s="81"/>
      <c r="J327" s="79" t="n">
        <f aca="false">IF(G327=$A$1,0,G327-G326)</f>
        <v>0</v>
      </c>
      <c r="K327" s="3"/>
      <c r="L327" s="58"/>
      <c r="M327" s="56"/>
      <c r="N327" s="81"/>
      <c r="O327" s="79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8"/>
      <c r="E328" s="79" t="n">
        <f aca="false">IF(B328=$A$1,0,B328-B327)</f>
        <v>0</v>
      </c>
      <c r="F328" s="3"/>
      <c r="G328" s="58"/>
      <c r="H328" s="56"/>
      <c r="I328" s="81"/>
      <c r="J328" s="79" t="n">
        <f aca="false">IF(G328=$A$1,0,G328-G327)</f>
        <v>0</v>
      </c>
      <c r="K328" s="3"/>
      <c r="L328" s="58"/>
      <c r="M328" s="56"/>
      <c r="N328" s="81"/>
      <c r="O328" s="79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8"/>
      <c r="E329" s="79" t="n">
        <f aca="false">IF(B329=$A$1,0,B329-B328)</f>
        <v>0</v>
      </c>
      <c r="F329" s="3"/>
      <c r="G329" s="58"/>
      <c r="H329" s="56"/>
      <c r="I329" s="81"/>
      <c r="J329" s="79" t="n">
        <f aca="false">IF(G329=$A$1,0,G329-G328)</f>
        <v>0</v>
      </c>
      <c r="K329" s="3"/>
      <c r="L329" s="58"/>
      <c r="M329" s="56"/>
      <c r="N329" s="81"/>
      <c r="O329" s="79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8"/>
      <c r="E330" s="79" t="n">
        <f aca="false">IF(B330=$A$1,0,B330-B329)</f>
        <v>0</v>
      </c>
      <c r="F330" s="3"/>
      <c r="G330" s="58"/>
      <c r="H330" s="56"/>
      <c r="I330" s="81"/>
      <c r="J330" s="79" t="n">
        <f aca="false">IF(G330=$A$1,0,G330-G329)</f>
        <v>0</v>
      </c>
      <c r="K330" s="3"/>
      <c r="L330" s="58"/>
      <c r="M330" s="56"/>
      <c r="N330" s="81"/>
      <c r="O330" s="79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8"/>
      <c r="E331" s="79" t="n">
        <f aca="false">IF(B331=$A$1,0,B331-B330)</f>
        <v>0</v>
      </c>
      <c r="F331" s="3"/>
      <c r="G331" s="58"/>
      <c r="H331" s="56"/>
      <c r="I331" s="81"/>
      <c r="J331" s="79" t="n">
        <f aca="false">IF(G331=$A$1,0,G331-G330)</f>
        <v>0</v>
      </c>
      <c r="K331" s="3"/>
      <c r="L331" s="58"/>
      <c r="M331" s="56"/>
      <c r="N331" s="81"/>
      <c r="O331" s="79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8"/>
      <c r="E332" s="79" t="n">
        <f aca="false">IF(B332=$A$1,0,B332-B331)</f>
        <v>0</v>
      </c>
      <c r="F332" s="3"/>
      <c r="G332" s="58"/>
      <c r="H332" s="56"/>
      <c r="I332" s="81"/>
      <c r="J332" s="79" t="n">
        <f aca="false">IF(G332=$A$1,0,G332-G331)</f>
        <v>0</v>
      </c>
      <c r="K332" s="3"/>
      <c r="L332" s="58"/>
      <c r="M332" s="56"/>
      <c r="N332" s="81"/>
      <c r="O332" s="79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8"/>
      <c r="E333" s="79" t="n">
        <f aca="false">IF(B333=$A$1,0,B333-B332)</f>
        <v>0</v>
      </c>
      <c r="F333" s="3"/>
      <c r="G333" s="58"/>
      <c r="H333" s="56"/>
      <c r="I333" s="81"/>
      <c r="J333" s="79" t="n">
        <f aca="false">IF(G333=$A$1,0,G333-G332)</f>
        <v>0</v>
      </c>
      <c r="K333" s="3"/>
      <c r="L333" s="58"/>
      <c r="M333" s="56"/>
      <c r="N333" s="81"/>
      <c r="O333" s="79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8"/>
      <c r="E334" s="79" t="n">
        <f aca="false">IF(B334=$A$1,0,B334-B333)</f>
        <v>0</v>
      </c>
      <c r="F334" s="3"/>
      <c r="G334" s="58"/>
      <c r="H334" s="56"/>
      <c r="I334" s="81"/>
      <c r="J334" s="79" t="n">
        <f aca="false">IF(G334=$A$1,0,G334-G333)</f>
        <v>0</v>
      </c>
      <c r="K334" s="3"/>
      <c r="L334" s="58"/>
      <c r="M334" s="56"/>
      <c r="N334" s="81"/>
      <c r="O334" s="79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8"/>
      <c r="E335" s="79" t="n">
        <f aca="false">IF(B335=$A$1,0,B335-B334)</f>
        <v>0</v>
      </c>
      <c r="F335" s="3"/>
      <c r="G335" s="58"/>
      <c r="H335" s="56"/>
      <c r="I335" s="81"/>
      <c r="J335" s="79" t="n">
        <f aca="false">IF(G335=$A$1,0,G335-G334)</f>
        <v>0</v>
      </c>
      <c r="K335" s="3"/>
      <c r="L335" s="58"/>
      <c r="M335" s="56"/>
      <c r="N335" s="81"/>
      <c r="O335" s="79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8"/>
      <c r="E336" s="79" t="n">
        <f aca="false">IF(B336=$A$1,0,B336-B335)</f>
        <v>0</v>
      </c>
      <c r="F336" s="3"/>
      <c r="G336" s="58"/>
      <c r="H336" s="56"/>
      <c r="I336" s="81"/>
      <c r="J336" s="79" t="n">
        <f aca="false">IF(G336=$A$1,0,G336-G335)</f>
        <v>0</v>
      </c>
      <c r="K336" s="3"/>
      <c r="L336" s="58"/>
      <c r="M336" s="56"/>
      <c r="N336" s="81"/>
      <c r="O336" s="79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8"/>
      <c r="E337" s="79" t="n">
        <f aca="false">IF(B337=$A$1,0,B337-B336)</f>
        <v>0</v>
      </c>
      <c r="F337" s="3"/>
      <c r="G337" s="58"/>
      <c r="H337" s="56"/>
      <c r="I337" s="81"/>
      <c r="J337" s="79" t="n">
        <f aca="false">IF(G337=$A$1,0,G337-G336)</f>
        <v>0</v>
      </c>
      <c r="K337" s="3"/>
      <c r="L337" s="58"/>
      <c r="M337" s="56"/>
      <c r="N337" s="81"/>
      <c r="O337" s="79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8"/>
      <c r="E338" s="79" t="n">
        <f aca="false">IF(B338=$A$1,0,B338-B337)</f>
        <v>0</v>
      </c>
      <c r="F338" s="3"/>
      <c r="G338" s="58"/>
      <c r="H338" s="56"/>
      <c r="I338" s="81"/>
      <c r="J338" s="79" t="n">
        <f aca="false">IF(G338=$A$1,0,G338-G337)</f>
        <v>0</v>
      </c>
      <c r="K338" s="3"/>
      <c r="L338" s="58"/>
      <c r="M338" s="56"/>
      <c r="N338" s="81"/>
      <c r="O338" s="79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8"/>
      <c r="E339" s="79" t="n">
        <f aca="false">IF(B339=$A$1,0,B339-B338)</f>
        <v>0</v>
      </c>
      <c r="F339" s="3"/>
      <c r="G339" s="58"/>
      <c r="H339" s="56"/>
      <c r="I339" s="81"/>
      <c r="J339" s="79" t="n">
        <f aca="false">IF(G339=$A$1,0,G339-G338)</f>
        <v>0</v>
      </c>
      <c r="K339" s="3"/>
      <c r="L339" s="58"/>
      <c r="M339" s="56"/>
      <c r="N339" s="81"/>
      <c r="O339" s="79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8"/>
      <c r="E340" s="79" t="n">
        <f aca="false">IF(B340=$A$1,0,B340-B339)</f>
        <v>0</v>
      </c>
      <c r="F340" s="3"/>
      <c r="G340" s="58"/>
      <c r="H340" s="56"/>
      <c r="I340" s="81"/>
      <c r="J340" s="79" t="n">
        <f aca="false">IF(G340=$A$1,0,G340-G339)</f>
        <v>0</v>
      </c>
      <c r="K340" s="3"/>
      <c r="L340" s="58"/>
      <c r="M340" s="56"/>
      <c r="N340" s="81"/>
      <c r="O340" s="79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8"/>
      <c r="E341" s="79" t="n">
        <f aca="false">IF(B341=$A$1,0,B341-B340)</f>
        <v>0</v>
      </c>
      <c r="F341" s="3"/>
      <c r="G341" s="58"/>
      <c r="H341" s="56"/>
      <c r="I341" s="81"/>
      <c r="J341" s="79" t="n">
        <f aca="false">IF(G341=$A$1,0,G341-G340)</f>
        <v>0</v>
      </c>
      <c r="K341" s="3"/>
      <c r="L341" s="58"/>
      <c r="M341" s="56"/>
      <c r="N341" s="81"/>
      <c r="O341" s="79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8"/>
      <c r="E342" s="79" t="n">
        <f aca="false">IF(B342=$A$1,0,B342-B341)</f>
        <v>0</v>
      </c>
      <c r="F342" s="3"/>
      <c r="G342" s="58"/>
      <c r="H342" s="56"/>
      <c r="I342" s="81"/>
      <c r="J342" s="79" t="n">
        <f aca="false">IF(G342=$A$1,0,G342-G341)</f>
        <v>0</v>
      </c>
      <c r="K342" s="3"/>
      <c r="L342" s="58"/>
      <c r="M342" s="56"/>
      <c r="N342" s="81"/>
      <c r="O342" s="79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8"/>
      <c r="E343" s="79" t="n">
        <f aca="false">IF(B343=$A$1,0,B343-B342)</f>
        <v>0</v>
      </c>
      <c r="F343" s="3"/>
      <c r="G343" s="58"/>
      <c r="H343" s="56"/>
      <c r="I343" s="81"/>
      <c r="J343" s="79" t="n">
        <f aca="false">IF(G343=$A$1,0,G343-G342)</f>
        <v>0</v>
      </c>
      <c r="K343" s="3"/>
      <c r="L343" s="58"/>
      <c r="M343" s="56"/>
      <c r="N343" s="81"/>
      <c r="O343" s="79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8"/>
      <c r="E344" s="79" t="n">
        <f aca="false">IF(B344=$A$1,0,B344-B343)</f>
        <v>0</v>
      </c>
      <c r="F344" s="3"/>
      <c r="G344" s="58"/>
      <c r="H344" s="56"/>
      <c r="I344" s="81"/>
      <c r="J344" s="79" t="n">
        <f aca="false">IF(G344=$A$1,0,G344-G343)</f>
        <v>0</v>
      </c>
      <c r="K344" s="3"/>
      <c r="L344" s="58"/>
      <c r="M344" s="56"/>
      <c r="N344" s="81"/>
      <c r="O344" s="79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8"/>
      <c r="E345" s="79" t="n">
        <f aca="false">IF(B345=$A$1,0,B345-B344)</f>
        <v>0</v>
      </c>
      <c r="F345" s="3"/>
      <c r="G345" s="58"/>
      <c r="H345" s="56"/>
      <c r="I345" s="81"/>
      <c r="J345" s="79" t="n">
        <f aca="false">IF(G345=$A$1,0,G345-G344)</f>
        <v>0</v>
      </c>
      <c r="K345" s="3"/>
      <c r="L345" s="58"/>
      <c r="M345" s="56"/>
      <c r="N345" s="81"/>
      <c r="O345" s="79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8"/>
      <c r="E346" s="79" t="n">
        <f aca="false">IF(B346=$A$1,0,B346-B345)</f>
        <v>0</v>
      </c>
      <c r="F346" s="3"/>
      <c r="G346" s="58"/>
      <c r="H346" s="56"/>
      <c r="I346" s="81"/>
      <c r="J346" s="79" t="n">
        <f aca="false">IF(G346=$A$1,0,G346-G345)</f>
        <v>0</v>
      </c>
      <c r="K346" s="3"/>
      <c r="L346" s="58"/>
      <c r="M346" s="56"/>
      <c r="N346" s="81"/>
      <c r="O346" s="79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8"/>
      <c r="E347" s="79" t="n">
        <f aca="false">IF(B347=$A$1,0,B347-B346)</f>
        <v>0</v>
      </c>
      <c r="F347" s="3"/>
      <c r="G347" s="58"/>
      <c r="H347" s="56"/>
      <c r="I347" s="81"/>
      <c r="J347" s="79" t="n">
        <f aca="false">IF(G347=$A$1,0,G347-G346)</f>
        <v>0</v>
      </c>
      <c r="K347" s="3"/>
      <c r="L347" s="58"/>
      <c r="M347" s="56"/>
      <c r="N347" s="81"/>
      <c r="O347" s="79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8"/>
      <c r="E348" s="79" t="n">
        <f aca="false">IF(B348=$A$1,0,B348-B347)</f>
        <v>0</v>
      </c>
      <c r="F348" s="3"/>
      <c r="G348" s="58"/>
      <c r="H348" s="56"/>
      <c r="I348" s="81"/>
      <c r="J348" s="79" t="n">
        <f aca="false">IF(G348=$A$1,0,G348-G347)</f>
        <v>0</v>
      </c>
      <c r="K348" s="3"/>
      <c r="L348" s="58"/>
      <c r="M348" s="56"/>
      <c r="N348" s="81"/>
      <c r="O348" s="79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8"/>
      <c r="E349" s="79" t="n">
        <f aca="false">IF(B349=$A$1,0,B349-B348)</f>
        <v>0</v>
      </c>
      <c r="F349" s="3"/>
      <c r="G349" s="58"/>
      <c r="H349" s="56"/>
      <c r="I349" s="81"/>
      <c r="J349" s="79" t="n">
        <f aca="false">IF(G349=$A$1,0,G349-G348)</f>
        <v>0</v>
      </c>
      <c r="K349" s="3"/>
      <c r="L349" s="58"/>
      <c r="M349" s="56"/>
      <c r="N349" s="81"/>
      <c r="O349" s="79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8"/>
      <c r="E350" s="79" t="n">
        <f aca="false">IF(B350=$A$1,0,B350-B349)</f>
        <v>0</v>
      </c>
      <c r="F350" s="3"/>
      <c r="G350" s="58"/>
      <c r="H350" s="56"/>
      <c r="I350" s="81"/>
      <c r="J350" s="79" t="n">
        <f aca="false">IF(G350=$A$1,0,G350-G349)</f>
        <v>0</v>
      </c>
      <c r="K350" s="3"/>
      <c r="L350" s="58"/>
      <c r="M350" s="56"/>
      <c r="N350" s="81"/>
      <c r="O350" s="79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8"/>
      <c r="E351" s="79" t="n">
        <f aca="false">IF(B351=$A$1,0,B351-B350)</f>
        <v>0</v>
      </c>
      <c r="F351" s="3"/>
      <c r="G351" s="58"/>
      <c r="H351" s="56"/>
      <c r="I351" s="81"/>
      <c r="J351" s="79" t="n">
        <f aca="false">IF(G351=$A$1,0,G351-G350)</f>
        <v>0</v>
      </c>
      <c r="K351" s="3"/>
      <c r="L351" s="58"/>
      <c r="M351" s="56"/>
      <c r="N351" s="81"/>
      <c r="O351" s="79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8"/>
      <c r="E352" s="79" t="n">
        <f aca="false">IF(B352=$A$1,0,B352-B351)</f>
        <v>0</v>
      </c>
      <c r="F352" s="3"/>
      <c r="G352" s="58"/>
      <c r="H352" s="56"/>
      <c r="I352" s="81"/>
      <c r="J352" s="79" t="n">
        <f aca="false">IF(G352=$A$1,0,G352-G351)</f>
        <v>0</v>
      </c>
      <c r="K352" s="3"/>
      <c r="L352" s="58"/>
      <c r="M352" s="56"/>
      <c r="N352" s="81"/>
      <c r="O352" s="79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8"/>
      <c r="E353" s="79" t="n">
        <f aca="false">IF(B353=$A$1,0,B353-B352)</f>
        <v>0</v>
      </c>
      <c r="F353" s="3"/>
      <c r="G353" s="58"/>
      <c r="H353" s="56"/>
      <c r="I353" s="81"/>
      <c r="J353" s="79" t="n">
        <f aca="false">IF(G353=$A$1,0,G353-G352)</f>
        <v>0</v>
      </c>
      <c r="K353" s="3"/>
      <c r="L353" s="58"/>
      <c r="M353" s="56"/>
      <c r="N353" s="81"/>
      <c r="O353" s="79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8"/>
      <c r="E354" s="79" t="n">
        <f aca="false">IF(B354=$A$1,0,B354-B353)</f>
        <v>0</v>
      </c>
      <c r="F354" s="3"/>
      <c r="G354" s="58"/>
      <c r="H354" s="56"/>
      <c r="I354" s="81"/>
      <c r="J354" s="79" t="n">
        <f aca="false">IF(G354=$A$1,0,G354-G353)</f>
        <v>0</v>
      </c>
      <c r="K354" s="3"/>
      <c r="L354" s="58"/>
      <c r="M354" s="56"/>
      <c r="N354" s="81"/>
      <c r="O354" s="79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8"/>
      <c r="E355" s="79" t="n">
        <f aca="false">IF(B355=$A$1,0,B355-B354)</f>
        <v>0</v>
      </c>
      <c r="F355" s="3"/>
      <c r="G355" s="58"/>
      <c r="H355" s="56"/>
      <c r="I355" s="81"/>
      <c r="J355" s="79" t="n">
        <f aca="false">IF(G355=$A$1,0,G355-G354)</f>
        <v>0</v>
      </c>
      <c r="K355" s="3"/>
      <c r="L355" s="58"/>
      <c r="M355" s="56"/>
      <c r="N355" s="81"/>
      <c r="O355" s="79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9" t="n">
        <f aca="false">IF(B356=$A$1,0,B356-B355)</f>
        <v>0</v>
      </c>
      <c r="F356" s="3"/>
      <c r="G356" s="58"/>
      <c r="H356" s="62"/>
      <c r="I356" s="84"/>
      <c r="J356" s="79" t="n">
        <f aca="false">IF(G356=$A$1,0,G356-G355)</f>
        <v>0</v>
      </c>
      <c r="K356" s="3"/>
      <c r="L356" s="58"/>
      <c r="M356" s="62"/>
      <c r="N356" s="84"/>
      <c r="O356" s="79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9" t="n">
        <f aca="false">IF(B357=$A$1,0,B357-B356)</f>
        <v>0</v>
      </c>
      <c r="F357" s="3"/>
      <c r="G357" s="58"/>
      <c r="H357" s="62"/>
      <c r="I357" s="84"/>
      <c r="J357" s="79" t="n">
        <f aca="false">IF(G357=$A$1,0,G357-G356)</f>
        <v>0</v>
      </c>
      <c r="K357" s="3"/>
      <c r="L357" s="58"/>
      <c r="M357" s="62"/>
      <c r="N357" s="84"/>
      <c r="O357" s="79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9" t="n">
        <f aca="false">IF(B358=$A$1,0,B358-B357)</f>
        <v>0</v>
      </c>
      <c r="F358" s="3"/>
      <c r="G358" s="58"/>
      <c r="H358" s="62"/>
      <c r="I358" s="84"/>
      <c r="J358" s="79" t="n">
        <f aca="false">IF(G358=$A$1,0,G358-G357)</f>
        <v>0</v>
      </c>
      <c r="K358" s="3"/>
      <c r="L358" s="58"/>
      <c r="M358" s="62"/>
      <c r="N358" s="84"/>
      <c r="O358" s="79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9" t="n">
        <f aca="false">IF(B359=$A$1,0,B359-B358)</f>
        <v>0</v>
      </c>
      <c r="F359" s="3"/>
      <c r="G359" s="58"/>
      <c r="H359" s="62"/>
      <c r="I359" s="84"/>
      <c r="J359" s="79" t="n">
        <f aca="false">IF(G359=$A$1,0,G359-G358)</f>
        <v>0</v>
      </c>
      <c r="K359" s="3"/>
      <c r="L359" s="58"/>
      <c r="M359" s="62"/>
      <c r="N359" s="84"/>
      <c r="O359" s="79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9" t="n">
        <f aca="false">IF(B360=$A$1,0,B360-B359)</f>
        <v>0</v>
      </c>
      <c r="F360" s="3"/>
      <c r="G360" s="58"/>
      <c r="H360" s="62"/>
      <c r="I360" s="84"/>
      <c r="J360" s="79" t="n">
        <f aca="false">IF(G360=$A$1,0,G360-G359)</f>
        <v>0</v>
      </c>
      <c r="K360" s="3"/>
      <c r="L360" s="58"/>
      <c r="M360" s="62"/>
      <c r="N360" s="84"/>
      <c r="O360" s="79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9" t="n">
        <f aca="false">IF(B361=$A$1,0,B361-B360)</f>
        <v>0</v>
      </c>
      <c r="F361" s="3"/>
      <c r="G361" s="58"/>
      <c r="H361" s="62"/>
      <c r="I361" s="84"/>
      <c r="J361" s="79" t="n">
        <f aca="false">IF(G361=$A$1,0,G361-G360)</f>
        <v>0</v>
      </c>
      <c r="K361" s="3"/>
      <c r="L361" s="58"/>
      <c r="M361" s="62"/>
      <c r="N361" s="84"/>
      <c r="O361" s="79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9" t="n">
        <f aca="false">IF(B362=$A$1,0,B362-B361)</f>
        <v>0</v>
      </c>
      <c r="F362" s="3"/>
      <c r="G362" s="58"/>
      <c r="H362" s="62"/>
      <c r="I362" s="84"/>
      <c r="J362" s="79" t="n">
        <f aca="false">IF(G362=$A$1,0,G362-G361)</f>
        <v>0</v>
      </c>
      <c r="K362" s="3"/>
      <c r="L362" s="58"/>
      <c r="M362" s="62"/>
      <c r="N362" s="84"/>
      <c r="O362" s="79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9" t="n">
        <f aca="false">IF(B363=$A$1,0,B363-B362)</f>
        <v>0</v>
      </c>
      <c r="F363" s="3"/>
      <c r="G363" s="58"/>
      <c r="H363" s="62"/>
      <c r="I363" s="84"/>
      <c r="J363" s="79" t="n">
        <f aca="false">IF(G363=$A$1,0,G363-G362)</f>
        <v>0</v>
      </c>
      <c r="K363" s="3"/>
      <c r="L363" s="58"/>
      <c r="M363" s="62"/>
      <c r="N363" s="84"/>
      <c r="O363" s="79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9" t="n">
        <f aca="false">IF(B364=$A$1,0,B364-B363)</f>
        <v>0</v>
      </c>
      <c r="F364" s="3"/>
      <c r="G364" s="58"/>
      <c r="H364" s="62"/>
      <c r="I364" s="84"/>
      <c r="J364" s="79" t="n">
        <f aca="false">IF(G364=$A$1,0,G364-G363)</f>
        <v>0</v>
      </c>
      <c r="K364" s="3"/>
      <c r="L364" s="58"/>
      <c r="M364" s="62"/>
      <c r="N364" s="84"/>
      <c r="O364" s="79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9" t="n">
        <f aca="false">IF(B365=$A$1,0,B365-B364)</f>
        <v>0</v>
      </c>
      <c r="F365" s="3"/>
      <c r="G365" s="58"/>
      <c r="H365" s="62"/>
      <c r="I365" s="84"/>
      <c r="J365" s="79" t="n">
        <f aca="false">IF(G365=$A$1,0,G365-G364)</f>
        <v>0</v>
      </c>
      <c r="K365" s="3"/>
      <c r="L365" s="58"/>
      <c r="M365" s="62"/>
      <c r="N365" s="84"/>
      <c r="O365" s="79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9" t="n">
        <f aca="false">IF(B366=$A$1,0,B366-B365)</f>
        <v>0</v>
      </c>
      <c r="F366" s="3"/>
      <c r="G366" s="58"/>
      <c r="H366" s="62"/>
      <c r="I366" s="84"/>
      <c r="J366" s="79" t="n">
        <f aca="false">IF(G366=$A$1,0,G366-G365)</f>
        <v>0</v>
      </c>
      <c r="K366" s="3"/>
      <c r="L366" s="58"/>
      <c r="M366" s="62"/>
      <c r="N366" s="84"/>
      <c r="O366" s="79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9" t="n">
        <f aca="false">IF(B367=$A$1,0,B367-B366)</f>
        <v>0</v>
      </c>
      <c r="F367" s="3"/>
      <c r="G367" s="58"/>
      <c r="H367" s="62"/>
      <c r="I367" s="84"/>
      <c r="J367" s="79" t="n">
        <f aca="false">IF(G367=$A$1,0,G367-G366)</f>
        <v>0</v>
      </c>
      <c r="K367" s="3"/>
      <c r="L367" s="58"/>
      <c r="M367" s="62"/>
      <c r="N367" s="84"/>
      <c r="O367" s="79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9" t="n">
        <f aca="false">IF(B368=$A$1,0,B368-B367)</f>
        <v>0</v>
      </c>
      <c r="F368" s="3"/>
      <c r="G368" s="58"/>
      <c r="H368" s="62"/>
      <c r="I368" s="84"/>
      <c r="J368" s="79" t="n">
        <f aca="false">IF(G368=$A$1,0,G368-G367)</f>
        <v>0</v>
      </c>
      <c r="K368" s="3"/>
      <c r="L368" s="58"/>
      <c r="M368" s="62"/>
      <c r="N368" s="84"/>
      <c r="O368" s="79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9" t="n">
        <f aca="false">IF(B369=$A$1,0,B369-B368)</f>
        <v>0</v>
      </c>
      <c r="F369" s="3"/>
      <c r="G369" s="58"/>
      <c r="H369" s="62"/>
      <c r="I369" s="84"/>
      <c r="J369" s="79" t="n">
        <f aca="false">IF(G369=$A$1,0,G369-G368)</f>
        <v>0</v>
      </c>
      <c r="K369" s="3"/>
      <c r="L369" s="58"/>
      <c r="M369" s="62"/>
      <c r="N369" s="84"/>
      <c r="O369" s="79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9" t="n">
        <f aca="false">IF(B370=$A$1,0,B370-B369)</f>
        <v>0</v>
      </c>
      <c r="F370" s="3"/>
      <c r="G370" s="58"/>
      <c r="H370" s="62"/>
      <c r="I370" s="84"/>
      <c r="J370" s="79" t="n">
        <f aca="false">IF(G370=$A$1,0,G370-G369)</f>
        <v>0</v>
      </c>
      <c r="K370" s="3"/>
      <c r="L370" s="58"/>
      <c r="M370" s="62"/>
      <c r="N370" s="84"/>
      <c r="O370" s="79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9" t="n">
        <f aca="false">IF(B371=$A$1,0,B371-B370)</f>
        <v>0</v>
      </c>
      <c r="F371" s="3"/>
      <c r="G371" s="58"/>
      <c r="H371" s="62"/>
      <c r="I371" s="84"/>
      <c r="J371" s="79" t="n">
        <f aca="false">IF(G371=$A$1,0,G371-G370)</f>
        <v>0</v>
      </c>
      <c r="K371" s="3"/>
      <c r="L371" s="58"/>
      <c r="M371" s="62"/>
      <c r="N371" s="84"/>
      <c r="O371" s="79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9" t="n">
        <f aca="false">IF(B372=$A$1,0,B372-B371)</f>
        <v>0</v>
      </c>
      <c r="F372" s="3"/>
      <c r="G372" s="58"/>
      <c r="H372" s="62"/>
      <c r="I372" s="84"/>
      <c r="J372" s="79" t="n">
        <f aca="false">IF(G372=$A$1,0,G372-G371)</f>
        <v>0</v>
      </c>
      <c r="K372" s="3"/>
      <c r="L372" s="58"/>
      <c r="M372" s="62"/>
      <c r="N372" s="84"/>
      <c r="O372" s="79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9" t="n">
        <f aca="false">IF(B373=$A$1,0,B373-B372)</f>
        <v>0</v>
      </c>
      <c r="F373" s="3"/>
      <c r="G373" s="58"/>
      <c r="H373" s="62"/>
      <c r="I373" s="84"/>
      <c r="J373" s="79" t="n">
        <f aca="false">IF(G373=$A$1,0,G373-G372)</f>
        <v>0</v>
      </c>
      <c r="K373" s="3"/>
      <c r="L373" s="58"/>
      <c r="M373" s="62"/>
      <c r="N373" s="84"/>
      <c r="O373" s="79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9" t="n">
        <f aca="false">IF(B374=$A$1,0,B374-B373)</f>
        <v>0</v>
      </c>
      <c r="F374" s="3"/>
      <c r="G374" s="58"/>
      <c r="H374" s="62"/>
      <c r="I374" s="84"/>
      <c r="J374" s="79" t="n">
        <f aca="false">IF(G374=$A$1,0,G374-G373)</f>
        <v>0</v>
      </c>
      <c r="K374" s="3"/>
      <c r="L374" s="58"/>
      <c r="M374" s="62"/>
      <c r="N374" s="84"/>
      <c r="O374" s="79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9" t="n">
        <f aca="false">IF(B375=$A$1,0,B375-B374)</f>
        <v>0</v>
      </c>
      <c r="F375" s="3"/>
      <c r="G375" s="58"/>
      <c r="H375" s="62"/>
      <c r="I375" s="84"/>
      <c r="J375" s="79" t="n">
        <f aca="false">IF(G375=$A$1,0,G375-G374)</f>
        <v>0</v>
      </c>
      <c r="K375" s="3"/>
      <c r="L375" s="58"/>
      <c r="M375" s="62"/>
      <c r="N375" s="84"/>
      <c r="O375" s="79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9" t="n">
        <f aca="false">IF(B376=$A$1,0,B376-B375)</f>
        <v>0</v>
      </c>
      <c r="F376" s="3"/>
      <c r="G376" s="58"/>
      <c r="H376" s="62"/>
      <c r="I376" s="84"/>
      <c r="J376" s="79" t="n">
        <f aca="false">IF(G376=$A$1,0,G376-G375)</f>
        <v>0</v>
      </c>
      <c r="K376" s="3"/>
      <c r="L376" s="58"/>
      <c r="M376" s="62"/>
      <c r="N376" s="84"/>
      <c r="O376" s="79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9" t="n">
        <f aca="false">IF(B377=$A$1,0,B377-B376)</f>
        <v>0</v>
      </c>
      <c r="F377" s="3"/>
      <c r="G377" s="58"/>
      <c r="H377" s="62"/>
      <c r="I377" s="84"/>
      <c r="J377" s="79" t="n">
        <f aca="false">IF(G377=$A$1,0,G377-G376)</f>
        <v>0</v>
      </c>
      <c r="K377" s="3"/>
      <c r="L377" s="58"/>
      <c r="M377" s="62"/>
      <c r="N377" s="84"/>
      <c r="O377" s="79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9" t="n">
        <f aca="false">IF(B378=$A$1,0,B378-B377)</f>
        <v>0</v>
      </c>
      <c r="F378" s="3"/>
      <c r="G378" s="58"/>
      <c r="H378" s="62"/>
      <c r="I378" s="84"/>
      <c r="J378" s="79" t="n">
        <f aca="false">IF(G378=$A$1,0,G378-G377)</f>
        <v>0</v>
      </c>
      <c r="K378" s="3"/>
      <c r="L378" s="58"/>
      <c r="M378" s="62"/>
      <c r="N378" s="84"/>
      <c r="O378" s="79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9" t="n">
        <f aca="false">IF(B379=$A$1,0,B379-B378)</f>
        <v>0</v>
      </c>
      <c r="F379" s="3"/>
      <c r="G379" s="58"/>
      <c r="H379" s="62"/>
      <c r="I379" s="84"/>
      <c r="J379" s="79" t="n">
        <f aca="false">IF(G379=$A$1,0,G379-G378)</f>
        <v>0</v>
      </c>
      <c r="K379" s="3"/>
      <c r="L379" s="58"/>
      <c r="M379" s="62"/>
      <c r="N379" s="84"/>
      <c r="O379" s="79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9" t="n">
        <f aca="false">IF(B380=$A$1,0,B380-B379)</f>
        <v>0</v>
      </c>
      <c r="F380" s="3"/>
      <c r="G380" s="58"/>
      <c r="H380" s="62"/>
      <c r="I380" s="84"/>
      <c r="J380" s="79" t="n">
        <f aca="false">IF(G380=$A$1,0,G380-G379)</f>
        <v>0</v>
      </c>
      <c r="K380" s="3"/>
      <c r="L380" s="58"/>
      <c r="M380" s="62"/>
      <c r="N380" s="84"/>
      <c r="O380" s="79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9" t="n">
        <f aca="false">IF(B381=$A$1,0,B381-B380)</f>
        <v>0</v>
      </c>
      <c r="F381" s="3"/>
      <c r="G381" s="58"/>
      <c r="H381" s="62"/>
      <c r="I381" s="84"/>
      <c r="J381" s="79" t="n">
        <f aca="false">IF(G381=$A$1,0,G381-G380)</f>
        <v>0</v>
      </c>
      <c r="K381" s="3"/>
      <c r="L381" s="58"/>
      <c r="M381" s="62"/>
      <c r="N381" s="84"/>
      <c r="O381" s="79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9" t="n">
        <f aca="false">IF(B382=$A$1,0,B382-B381)</f>
        <v>0</v>
      </c>
      <c r="F382" s="3"/>
      <c r="G382" s="58"/>
      <c r="H382" s="62"/>
      <c r="I382" s="84"/>
      <c r="J382" s="79" t="n">
        <f aca="false">IF(G382=$A$1,0,G382-G381)</f>
        <v>0</v>
      </c>
      <c r="K382" s="3"/>
      <c r="L382" s="58"/>
      <c r="M382" s="62"/>
      <c r="N382" s="84"/>
      <c r="O382" s="79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9" t="n">
        <f aca="false">IF(B383=$A$1,0,B383-B382)</f>
        <v>0</v>
      </c>
      <c r="F383" s="3"/>
      <c r="G383" s="58"/>
      <c r="H383" s="62"/>
      <c r="I383" s="84"/>
      <c r="J383" s="79" t="n">
        <f aca="false">IF(G383=$A$1,0,G383-G382)</f>
        <v>0</v>
      </c>
      <c r="K383" s="3"/>
      <c r="L383" s="58"/>
      <c r="M383" s="62"/>
      <c r="N383" s="84"/>
      <c r="O383" s="79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9" t="n">
        <f aca="false">IF(B384=$A$1,0,B384-B383)</f>
        <v>0</v>
      </c>
      <c r="F384" s="3"/>
      <c r="G384" s="58"/>
      <c r="H384" s="62"/>
      <c r="I384" s="84"/>
      <c r="J384" s="79" t="n">
        <f aca="false">IF(G384=$A$1,0,G384-G383)</f>
        <v>0</v>
      </c>
      <c r="K384" s="3"/>
      <c r="L384" s="58"/>
      <c r="M384" s="62"/>
      <c r="N384" s="84"/>
      <c r="O384" s="79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9" t="n">
        <f aca="false">IF(B385=$A$1,0,B385-B384)</f>
        <v>0</v>
      </c>
      <c r="F385" s="3"/>
      <c r="G385" s="58"/>
      <c r="H385" s="62"/>
      <c r="I385" s="84"/>
      <c r="J385" s="79" t="n">
        <f aca="false">IF(G385=$A$1,0,G385-G384)</f>
        <v>0</v>
      </c>
      <c r="K385" s="3"/>
      <c r="L385" s="58"/>
      <c r="M385" s="62"/>
      <c r="N385" s="84"/>
      <c r="O385" s="79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9" t="n">
        <f aca="false">IF(B386=$A$1,0,B386-B385)</f>
        <v>0</v>
      </c>
      <c r="F386" s="3"/>
      <c r="G386" s="58"/>
      <c r="H386" s="62"/>
      <c r="I386" s="84"/>
      <c r="J386" s="79" t="n">
        <f aca="false">IF(G386=$A$1,0,G386-G385)</f>
        <v>0</v>
      </c>
      <c r="K386" s="3"/>
      <c r="L386" s="58"/>
      <c r="M386" s="62"/>
      <c r="N386" s="84"/>
      <c r="O386" s="79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9" t="n">
        <f aca="false">IF(B387=$A$1,0,B387-B386)</f>
        <v>0</v>
      </c>
      <c r="F387" s="3"/>
      <c r="G387" s="58"/>
      <c r="H387" s="62"/>
      <c r="I387" s="84"/>
      <c r="J387" s="79" t="n">
        <f aca="false">IF(G387=$A$1,0,G387-G386)</f>
        <v>0</v>
      </c>
      <c r="K387" s="3"/>
      <c r="L387" s="58"/>
      <c r="M387" s="62"/>
      <c r="N387" s="84"/>
      <c r="O387" s="79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9" t="n">
        <f aca="false">IF(B388=$A$1,0,B388-B387)</f>
        <v>0</v>
      </c>
      <c r="F388" s="3"/>
      <c r="G388" s="58"/>
      <c r="H388" s="62"/>
      <c r="I388" s="84"/>
      <c r="J388" s="79" t="n">
        <f aca="false">IF(G388=$A$1,0,G388-G387)</f>
        <v>0</v>
      </c>
      <c r="K388" s="3"/>
      <c r="L388" s="58"/>
      <c r="M388" s="62"/>
      <c r="N388" s="84"/>
      <c r="O388" s="79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9" t="n">
        <f aca="false">IF(B389=$A$1,0,B389-B388)</f>
        <v>0</v>
      </c>
      <c r="F389" s="3"/>
      <c r="G389" s="58"/>
      <c r="H389" s="62"/>
      <c r="I389" s="84"/>
      <c r="J389" s="79" t="n">
        <f aca="false">IF(G389=$A$1,0,G389-G388)</f>
        <v>0</v>
      </c>
      <c r="K389" s="3"/>
      <c r="L389" s="58"/>
      <c r="M389" s="62"/>
      <c r="N389" s="84"/>
      <c r="O389" s="79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9" t="n">
        <f aca="false">IF(B390=$A$1,0,B390-B389)</f>
        <v>0</v>
      </c>
      <c r="F390" s="3"/>
      <c r="G390" s="58"/>
      <c r="H390" s="62"/>
      <c r="I390" s="84"/>
      <c r="J390" s="79" t="n">
        <f aca="false">IF(G390=$A$1,0,G390-G389)</f>
        <v>0</v>
      </c>
      <c r="K390" s="3"/>
      <c r="L390" s="58"/>
      <c r="M390" s="62"/>
      <c r="N390" s="84"/>
      <c r="O390" s="79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9" t="n">
        <f aca="false">IF(B391=$A$1,0,B391-B390)</f>
        <v>0</v>
      </c>
      <c r="F391" s="3"/>
      <c r="G391" s="58"/>
      <c r="H391" s="62"/>
      <c r="I391" s="84"/>
      <c r="J391" s="79" t="n">
        <f aca="false">IF(G391=$A$1,0,G391-G390)</f>
        <v>0</v>
      </c>
      <c r="K391" s="3"/>
      <c r="L391" s="58"/>
      <c r="M391" s="62"/>
      <c r="N391" s="84"/>
      <c r="O391" s="79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9" t="n">
        <f aca="false">IF(B392=$A$1,0,B392-B391)</f>
        <v>0</v>
      </c>
      <c r="F392" s="3"/>
      <c r="G392" s="58"/>
      <c r="H392" s="62"/>
      <c r="I392" s="84"/>
      <c r="J392" s="79" t="n">
        <f aca="false">IF(G392=$A$1,0,G392-G391)</f>
        <v>0</v>
      </c>
      <c r="K392" s="3"/>
      <c r="L392" s="58"/>
      <c r="M392" s="62"/>
      <c r="N392" s="84"/>
      <c r="O392" s="79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9" t="n">
        <f aca="false">IF(B393=$A$1,0,B393-B392)</f>
        <v>0</v>
      </c>
      <c r="F393" s="3"/>
      <c r="G393" s="58"/>
      <c r="H393" s="62"/>
      <c r="I393" s="84"/>
      <c r="J393" s="79" t="n">
        <f aca="false">IF(G393=$A$1,0,G393-G392)</f>
        <v>0</v>
      </c>
      <c r="K393" s="3"/>
      <c r="L393" s="58"/>
      <c r="M393" s="62"/>
      <c r="N393" s="84"/>
      <c r="O393" s="79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9" t="n">
        <f aca="false">IF(B394=$A$1,0,B394-B393)</f>
        <v>0</v>
      </c>
      <c r="F394" s="3"/>
      <c r="G394" s="58"/>
      <c r="H394" s="62"/>
      <c r="I394" s="84"/>
      <c r="J394" s="79" t="n">
        <f aca="false">IF(G394=$A$1,0,G394-G393)</f>
        <v>0</v>
      </c>
      <c r="K394" s="3"/>
      <c r="L394" s="58"/>
      <c r="M394" s="62"/>
      <c r="N394" s="84"/>
      <c r="O394" s="79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9" t="n">
        <f aca="false">IF(B395=$A$1,0,B395-B394)</f>
        <v>0</v>
      </c>
      <c r="F395" s="3"/>
      <c r="G395" s="58"/>
      <c r="H395" s="62"/>
      <c r="I395" s="84"/>
      <c r="J395" s="79" t="n">
        <f aca="false">IF(G395=$A$1,0,G395-G394)</f>
        <v>0</v>
      </c>
      <c r="K395" s="3"/>
      <c r="L395" s="58"/>
      <c r="M395" s="62"/>
      <c r="N395" s="84"/>
      <c r="O395" s="79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9" t="n">
        <f aca="false">IF(B396=$A$1,0,B396-B395)</f>
        <v>0</v>
      </c>
      <c r="F396" s="3"/>
      <c r="G396" s="58"/>
      <c r="H396" s="62"/>
      <c r="I396" s="84"/>
      <c r="J396" s="79" t="n">
        <f aca="false">IF(G396=$A$1,0,G396-G395)</f>
        <v>0</v>
      </c>
      <c r="K396" s="3"/>
      <c r="L396" s="58"/>
      <c r="M396" s="62"/>
      <c r="N396" s="84"/>
      <c r="O396" s="79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9" t="n">
        <f aca="false">IF(B397=$A$1,0,B397-B396)</f>
        <v>0</v>
      </c>
      <c r="F397" s="3"/>
      <c r="G397" s="58"/>
      <c r="H397" s="62"/>
      <c r="I397" s="84"/>
      <c r="J397" s="79" t="n">
        <f aca="false">IF(G397=$A$1,0,G397-G396)</f>
        <v>0</v>
      </c>
      <c r="K397" s="3"/>
      <c r="L397" s="58"/>
      <c r="M397" s="62"/>
      <c r="N397" s="84"/>
      <c r="O397" s="79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9" t="n">
        <f aca="false">IF(B398=$A$1,0,B398-B397)</f>
        <v>0</v>
      </c>
      <c r="F398" s="3"/>
      <c r="G398" s="58"/>
      <c r="H398" s="62"/>
      <c r="I398" s="84"/>
      <c r="J398" s="79" t="n">
        <f aca="false">IF(G398=$A$1,0,G398-G397)</f>
        <v>0</v>
      </c>
      <c r="K398" s="3"/>
      <c r="L398" s="58"/>
      <c r="M398" s="62"/>
      <c r="N398" s="84"/>
      <c r="O398" s="79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9" t="n">
        <f aca="false">IF(B399=$A$1,0,B399-B398)</f>
        <v>0</v>
      </c>
      <c r="F399" s="3"/>
      <c r="G399" s="58"/>
      <c r="H399" s="62"/>
      <c r="I399" s="84"/>
      <c r="J399" s="79" t="n">
        <f aca="false">IF(G399=$A$1,0,G399-G398)</f>
        <v>0</v>
      </c>
      <c r="K399" s="3"/>
      <c r="L399" s="58"/>
      <c r="M399" s="62"/>
      <c r="N399" s="84"/>
      <c r="O399" s="79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9" t="n">
        <f aca="false">IF(B400=$A$1,0,B400-B399)</f>
        <v>0</v>
      </c>
      <c r="F400" s="3"/>
      <c r="G400" s="58"/>
      <c r="H400" s="62"/>
      <c r="I400" s="84"/>
      <c r="J400" s="79" t="n">
        <f aca="false">IF(G400=$A$1,0,G400-G399)</f>
        <v>0</v>
      </c>
      <c r="K400" s="3"/>
      <c r="L400" s="58"/>
      <c r="M400" s="62"/>
      <c r="N400" s="84"/>
      <c r="O400" s="79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9" t="n">
        <f aca="false">IF(B401=$A$1,0,B401-B400)</f>
        <v>0</v>
      </c>
      <c r="F401" s="3"/>
      <c r="G401" s="58"/>
      <c r="H401" s="62"/>
      <c r="I401" s="84"/>
      <c r="J401" s="79" t="n">
        <f aca="false">IF(G401=$A$1,0,G401-G400)</f>
        <v>0</v>
      </c>
      <c r="K401" s="3"/>
      <c r="L401" s="58"/>
      <c r="M401" s="62"/>
      <c r="N401" s="84"/>
      <c r="O401" s="79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9" t="n">
        <f aca="false">IF(B402=$A$1,0,B402-B401)</f>
        <v>0</v>
      </c>
      <c r="F402" s="3"/>
      <c r="G402" s="58"/>
      <c r="H402" s="62"/>
      <c r="I402" s="84"/>
      <c r="J402" s="79" t="n">
        <f aca="false">IF(G402=$A$1,0,G402-G401)</f>
        <v>0</v>
      </c>
      <c r="K402" s="3"/>
      <c r="L402" s="58"/>
      <c r="M402" s="62"/>
      <c r="N402" s="84"/>
      <c r="O402" s="79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9" t="n">
        <f aca="false">IF(B403=$A$1,0,B403-B402)</f>
        <v>0</v>
      </c>
      <c r="F403" s="3"/>
      <c r="G403" s="58"/>
      <c r="H403" s="62"/>
      <c r="I403" s="84"/>
      <c r="J403" s="79" t="n">
        <f aca="false">IF(G403=$A$1,0,G403-G402)</f>
        <v>0</v>
      </c>
      <c r="K403" s="3"/>
      <c r="L403" s="58"/>
      <c r="M403" s="62"/>
      <c r="N403" s="84"/>
      <c r="O403" s="79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9" t="n">
        <f aca="false">IF(B404=$A$1,0,B404-B403)</f>
        <v>0</v>
      </c>
      <c r="F404" s="3"/>
      <c r="G404" s="58"/>
      <c r="H404" s="62"/>
      <c r="I404" s="84"/>
      <c r="J404" s="79" t="n">
        <f aca="false">IF(G404=$A$1,0,G404-G403)</f>
        <v>0</v>
      </c>
      <c r="K404" s="3"/>
      <c r="L404" s="58"/>
      <c r="M404" s="62"/>
      <c r="N404" s="84"/>
      <c r="O404" s="79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9" t="n">
        <f aca="false">IF(B405=$A$1,0,B405-B404)</f>
        <v>0</v>
      </c>
      <c r="F405" s="3"/>
      <c r="G405" s="58"/>
      <c r="H405" s="62"/>
      <c r="I405" s="84"/>
      <c r="J405" s="79" t="n">
        <f aca="false">IF(G405=$A$1,0,G405-G404)</f>
        <v>0</v>
      </c>
      <c r="K405" s="3"/>
      <c r="L405" s="58"/>
      <c r="M405" s="62"/>
      <c r="N405" s="84"/>
      <c r="O405" s="79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9" t="n">
        <f aca="false">IF(B406=$A$1,0,B406-B405)</f>
        <v>0</v>
      </c>
      <c r="F406" s="3"/>
      <c r="G406" s="58"/>
      <c r="H406" s="62"/>
      <c r="I406" s="84"/>
      <c r="J406" s="79" t="n">
        <f aca="false">IF(G406=$A$1,0,G406-G405)</f>
        <v>0</v>
      </c>
      <c r="K406" s="3"/>
      <c r="L406" s="58"/>
      <c r="M406" s="62"/>
      <c r="N406" s="84"/>
      <c r="O406" s="79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9" t="n">
        <f aca="false">IF(B407=$A$1,0,B407-B406)</f>
        <v>0</v>
      </c>
      <c r="F407" s="3"/>
      <c r="G407" s="58"/>
      <c r="H407" s="62"/>
      <c r="I407" s="84"/>
      <c r="J407" s="79" t="n">
        <f aca="false">IF(G407=$A$1,0,G407-G406)</f>
        <v>0</v>
      </c>
      <c r="K407" s="3"/>
      <c r="L407" s="58"/>
      <c r="M407" s="62"/>
      <c r="N407" s="84"/>
      <c r="O407" s="79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9" t="n">
        <f aca="false">IF(B408=$A$1,0,B408-B407)</f>
        <v>0</v>
      </c>
      <c r="F408" s="3"/>
      <c r="G408" s="58"/>
      <c r="H408" s="62"/>
      <c r="I408" s="84"/>
      <c r="J408" s="79" t="n">
        <f aca="false">IF(G408=$A$1,0,G408-G407)</f>
        <v>0</v>
      </c>
      <c r="K408" s="3"/>
      <c r="L408" s="58"/>
      <c r="M408" s="62"/>
      <c r="N408" s="84"/>
      <c r="O408" s="79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9" t="n">
        <f aca="false">IF(B409=$A$1,0,B409-B408)</f>
        <v>0</v>
      </c>
      <c r="F409" s="3"/>
      <c r="G409" s="58"/>
      <c r="H409" s="62"/>
      <c r="I409" s="84"/>
      <c r="J409" s="79" t="n">
        <f aca="false">IF(G409=$A$1,0,G409-G408)</f>
        <v>0</v>
      </c>
      <c r="K409" s="3"/>
      <c r="L409" s="58"/>
      <c r="M409" s="62"/>
      <c r="N409" s="84"/>
      <c r="O409" s="79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9" t="n">
        <f aca="false">IF(B410=$A$1,0,B410-B409)</f>
        <v>0</v>
      </c>
      <c r="F410" s="3"/>
      <c r="G410" s="58"/>
      <c r="H410" s="62"/>
      <c r="I410" s="84"/>
      <c r="J410" s="79" t="n">
        <f aca="false">IF(G410=$A$1,0,G410-G409)</f>
        <v>0</v>
      </c>
      <c r="K410" s="3"/>
      <c r="L410" s="58"/>
      <c r="M410" s="62"/>
      <c r="N410" s="84"/>
      <c r="O410" s="79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9" t="n">
        <f aca="false">IF(B411=$A$1,0,B411-B410)</f>
        <v>0</v>
      </c>
      <c r="F411" s="3"/>
      <c r="G411" s="58"/>
      <c r="H411" s="62"/>
      <c r="I411" s="84"/>
      <c r="J411" s="79" t="n">
        <f aca="false">IF(G411=$A$1,0,G411-G410)</f>
        <v>0</v>
      </c>
      <c r="K411" s="3"/>
      <c r="L411" s="58"/>
      <c r="M411" s="62"/>
      <c r="N411" s="84"/>
      <c r="O411" s="79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9" t="n">
        <f aca="false">IF(B412=$A$1,0,B412-B411)</f>
        <v>0</v>
      </c>
      <c r="F412" s="3"/>
      <c r="G412" s="58"/>
      <c r="H412" s="62"/>
      <c r="I412" s="84"/>
      <c r="J412" s="79" t="n">
        <f aca="false">IF(G412=$A$1,0,G412-G411)</f>
        <v>0</v>
      </c>
      <c r="K412" s="3"/>
      <c r="L412" s="58"/>
      <c r="M412" s="62"/>
      <c r="N412" s="84"/>
      <c r="O412" s="79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9" t="n">
        <f aca="false">IF(B413=$A$1,0,B413-B412)</f>
        <v>0</v>
      </c>
      <c r="F413" s="3"/>
      <c r="G413" s="58"/>
      <c r="H413" s="62"/>
      <c r="I413" s="84"/>
      <c r="J413" s="79" t="n">
        <f aca="false">IF(G413=$A$1,0,G413-G412)</f>
        <v>0</v>
      </c>
      <c r="K413" s="3"/>
      <c r="L413" s="58"/>
      <c r="M413" s="62"/>
      <c r="N413" s="84"/>
      <c r="O413" s="79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9" t="n">
        <f aca="false">IF(B414=$A$1,0,B414-B413)</f>
        <v>0</v>
      </c>
      <c r="F414" s="3"/>
      <c r="G414" s="58"/>
      <c r="H414" s="62"/>
      <c r="I414" s="84"/>
      <c r="J414" s="79" t="n">
        <f aca="false">IF(G414=$A$1,0,G414-G413)</f>
        <v>0</v>
      </c>
      <c r="K414" s="3"/>
      <c r="L414" s="58"/>
      <c r="M414" s="62"/>
      <c r="N414" s="84"/>
      <c r="O414" s="79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9" t="n">
        <f aca="false">IF(B415=$A$1,0,B415-B414)</f>
        <v>0</v>
      </c>
      <c r="F415" s="3"/>
      <c r="G415" s="58"/>
      <c r="H415" s="62"/>
      <c r="I415" s="84"/>
      <c r="J415" s="79" t="n">
        <f aca="false">IF(G415=$A$1,0,G415-G414)</f>
        <v>0</v>
      </c>
      <c r="K415" s="3"/>
      <c r="L415" s="58"/>
      <c r="M415" s="62"/>
      <c r="N415" s="84"/>
      <c r="O415" s="79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9" t="n">
        <f aca="false">IF(B416=$A$1,0,B416-B415)</f>
        <v>0</v>
      </c>
      <c r="F416" s="3"/>
      <c r="G416" s="58"/>
      <c r="H416" s="62"/>
      <c r="I416" s="84"/>
      <c r="J416" s="79" t="n">
        <f aca="false">IF(G416=$A$1,0,G416-G415)</f>
        <v>0</v>
      </c>
      <c r="K416" s="3"/>
      <c r="L416" s="58"/>
      <c r="M416" s="62"/>
      <c r="N416" s="84"/>
      <c r="O416" s="79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9" t="n">
        <f aca="false">IF(B417=$A$1,0,B417-B416)</f>
        <v>0</v>
      </c>
      <c r="F417" s="3"/>
      <c r="G417" s="58"/>
      <c r="H417" s="62"/>
      <c r="I417" s="84"/>
      <c r="J417" s="79" t="n">
        <f aca="false">IF(G417=$A$1,0,G417-G416)</f>
        <v>0</v>
      </c>
      <c r="K417" s="3"/>
      <c r="L417" s="58"/>
      <c r="M417" s="62"/>
      <c r="N417" s="84"/>
      <c r="O417" s="79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9" t="n">
        <f aca="false">IF(B418=$A$1,0,B418-B417)</f>
        <v>0</v>
      </c>
      <c r="F418" s="3"/>
      <c r="G418" s="58"/>
      <c r="H418" s="62"/>
      <c r="I418" s="84"/>
      <c r="J418" s="79" t="n">
        <f aca="false">IF(G418=$A$1,0,G418-G417)</f>
        <v>0</v>
      </c>
      <c r="K418" s="3"/>
      <c r="L418" s="58"/>
      <c r="M418" s="62"/>
      <c r="N418" s="84"/>
      <c r="O418" s="79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9" t="n">
        <f aca="false">IF(B419=$A$1,0,B419-B418)</f>
        <v>0</v>
      </c>
      <c r="F419" s="3"/>
      <c r="G419" s="58"/>
      <c r="H419" s="62"/>
      <c r="I419" s="84"/>
      <c r="J419" s="79" t="n">
        <f aca="false">IF(G419=$A$1,0,G419-G418)</f>
        <v>0</v>
      </c>
      <c r="K419" s="3"/>
      <c r="L419" s="58"/>
      <c r="M419" s="62"/>
      <c r="N419" s="84"/>
      <c r="O419" s="79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9" t="n">
        <f aca="false">IF(B420=$A$1,0,B420-B419)</f>
        <v>0</v>
      </c>
      <c r="F420" s="3"/>
      <c r="G420" s="58"/>
      <c r="H420" s="62"/>
      <c r="I420" s="84"/>
      <c r="J420" s="79" t="n">
        <f aca="false">IF(G420=$A$1,0,G420-G419)</f>
        <v>0</v>
      </c>
      <c r="K420" s="3"/>
      <c r="L420" s="58"/>
      <c r="M420" s="62"/>
      <c r="N420" s="84"/>
      <c r="O420" s="79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9" t="n">
        <f aca="false">IF(B421=$A$1,0,B421-B420)</f>
        <v>0</v>
      </c>
      <c r="F421" s="3"/>
      <c r="G421" s="58"/>
      <c r="H421" s="62"/>
      <c r="I421" s="84"/>
      <c r="J421" s="79" t="n">
        <f aca="false">IF(G421=$A$1,0,G421-G420)</f>
        <v>0</v>
      </c>
      <c r="K421" s="3"/>
      <c r="L421" s="58"/>
      <c r="M421" s="62"/>
      <c r="N421" s="84"/>
      <c r="O421" s="79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9" t="n">
        <f aca="false">IF(B422=$A$1,0,B422-B421)</f>
        <v>0</v>
      </c>
      <c r="F422" s="3"/>
      <c r="G422" s="58"/>
      <c r="H422" s="62"/>
      <c r="I422" s="84"/>
      <c r="J422" s="79" t="n">
        <f aca="false">IF(G422=$A$1,0,G422-G421)</f>
        <v>0</v>
      </c>
      <c r="K422" s="3"/>
      <c r="L422" s="58"/>
      <c r="M422" s="62"/>
      <c r="N422" s="84"/>
      <c r="O422" s="79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9" t="n">
        <f aca="false">IF(B423=$A$1,0,B423-B422)</f>
        <v>0</v>
      </c>
      <c r="F423" s="3"/>
      <c r="G423" s="58"/>
      <c r="H423" s="62"/>
      <c r="I423" s="84"/>
      <c r="J423" s="79" t="n">
        <f aca="false">IF(G423=$A$1,0,G423-G422)</f>
        <v>0</v>
      </c>
      <c r="K423" s="3"/>
      <c r="L423" s="58"/>
      <c r="M423" s="62"/>
      <c r="N423" s="84"/>
      <c r="O423" s="79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9" t="n">
        <f aca="false">IF(B424=$A$1,0,B424-B423)</f>
        <v>0</v>
      </c>
      <c r="F424" s="3"/>
      <c r="G424" s="58"/>
      <c r="H424" s="62"/>
      <c r="I424" s="84"/>
      <c r="J424" s="79" t="n">
        <f aca="false">IF(G424=$A$1,0,G424-G423)</f>
        <v>0</v>
      </c>
      <c r="K424" s="3"/>
      <c r="L424" s="58"/>
      <c r="M424" s="62"/>
      <c r="N424" s="84"/>
      <c r="O424" s="79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9" t="n">
        <f aca="false">IF(B425=$A$1,0,B425-B424)</f>
        <v>0</v>
      </c>
      <c r="F425" s="3"/>
      <c r="G425" s="58"/>
      <c r="H425" s="62"/>
      <c r="I425" s="84"/>
      <c r="J425" s="79" t="n">
        <f aca="false">IF(G425=$A$1,0,G425-G424)</f>
        <v>0</v>
      </c>
      <c r="K425" s="3"/>
      <c r="L425" s="58"/>
      <c r="M425" s="62"/>
      <c r="N425" s="84"/>
      <c r="O425" s="79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9" t="n">
        <f aca="false">IF(B426=$A$1,0,B426-B425)</f>
        <v>0</v>
      </c>
      <c r="F426" s="3"/>
      <c r="G426" s="58"/>
      <c r="H426" s="62"/>
      <c r="I426" s="84"/>
      <c r="J426" s="79" t="n">
        <f aca="false">IF(G426=$A$1,0,G426-G425)</f>
        <v>0</v>
      </c>
      <c r="K426" s="3"/>
      <c r="L426" s="58"/>
      <c r="M426" s="62"/>
      <c r="N426" s="84"/>
      <c r="O426" s="79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9" t="n">
        <f aca="false">IF(B427=$A$1,0,B427-B426)</f>
        <v>0</v>
      </c>
      <c r="F427" s="3"/>
      <c r="G427" s="58"/>
      <c r="H427" s="62"/>
      <c r="I427" s="84"/>
      <c r="J427" s="79" t="n">
        <f aca="false">IF(G427=$A$1,0,G427-G426)</f>
        <v>0</v>
      </c>
      <c r="K427" s="3"/>
      <c r="L427" s="58"/>
      <c r="M427" s="62"/>
      <c r="N427" s="84"/>
      <c r="O427" s="79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9" t="n">
        <f aca="false">IF(B428=$A$1,0,B428-B427)</f>
        <v>0</v>
      </c>
      <c r="F428" s="3"/>
      <c r="G428" s="58"/>
      <c r="H428" s="62"/>
      <c r="I428" s="84"/>
      <c r="J428" s="79" t="n">
        <f aca="false">IF(G428=$A$1,0,G428-G427)</f>
        <v>0</v>
      </c>
      <c r="K428" s="3"/>
      <c r="L428" s="58"/>
      <c r="M428" s="62"/>
      <c r="N428" s="84"/>
      <c r="O428" s="79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9" t="n">
        <f aca="false">IF(B429=$A$1,0,B429-B428)</f>
        <v>0</v>
      </c>
      <c r="F429" s="3"/>
      <c r="G429" s="58"/>
      <c r="H429" s="62"/>
      <c r="I429" s="84"/>
      <c r="J429" s="79" t="n">
        <f aca="false">IF(G429=$A$1,0,G429-G428)</f>
        <v>0</v>
      </c>
      <c r="K429" s="3"/>
      <c r="L429" s="58"/>
      <c r="M429" s="62"/>
      <c r="N429" s="84"/>
      <c r="O429" s="79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9" t="n">
        <f aca="false">IF(B430=$A$1,0,B430-B429)</f>
        <v>0</v>
      </c>
      <c r="F430" s="3"/>
      <c r="G430" s="58"/>
      <c r="H430" s="62"/>
      <c r="I430" s="84"/>
      <c r="J430" s="79" t="n">
        <f aca="false">IF(G430=$A$1,0,G430-G429)</f>
        <v>0</v>
      </c>
      <c r="K430" s="3"/>
      <c r="L430" s="58"/>
      <c r="M430" s="62"/>
      <c r="N430" s="84"/>
      <c r="O430" s="79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9" t="n">
        <f aca="false">IF(B431=$A$1,0,B431-B430)</f>
        <v>0</v>
      </c>
      <c r="F431" s="3"/>
      <c r="G431" s="58"/>
      <c r="H431" s="62"/>
      <c r="I431" s="84"/>
      <c r="J431" s="79" t="n">
        <f aca="false">IF(G431=$A$1,0,G431-G430)</f>
        <v>0</v>
      </c>
      <c r="K431" s="3"/>
      <c r="L431" s="58"/>
      <c r="M431" s="62"/>
      <c r="N431" s="84"/>
      <c r="O431" s="79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9" t="n">
        <f aca="false">IF(B432=$A$1,0,B432-B431)</f>
        <v>0</v>
      </c>
      <c r="F432" s="3"/>
      <c r="G432" s="58"/>
      <c r="H432" s="62"/>
      <c r="I432" s="84"/>
      <c r="J432" s="79" t="n">
        <f aca="false">IF(G432=$A$1,0,G432-G431)</f>
        <v>0</v>
      </c>
      <c r="K432" s="3"/>
      <c r="L432" s="58"/>
      <c r="M432" s="62"/>
      <c r="N432" s="84"/>
      <c r="O432" s="79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9" t="n">
        <f aca="false">IF(B433=$A$1,0,B433-B432)</f>
        <v>0</v>
      </c>
      <c r="F433" s="3"/>
      <c r="G433" s="58"/>
      <c r="H433" s="62"/>
      <c r="I433" s="84"/>
      <c r="J433" s="79" t="n">
        <f aca="false">IF(G433=$A$1,0,G433-G432)</f>
        <v>0</v>
      </c>
      <c r="K433" s="3"/>
      <c r="L433" s="58"/>
      <c r="M433" s="62"/>
      <c r="N433" s="84"/>
      <c r="O433" s="79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9" t="n">
        <f aca="false">IF(B434=$A$1,0,B434-B433)</f>
        <v>0</v>
      </c>
      <c r="F434" s="3"/>
      <c r="G434" s="58"/>
      <c r="H434" s="62"/>
      <c r="I434" s="84"/>
      <c r="J434" s="79" t="n">
        <f aca="false">IF(G434=$A$1,0,G434-G433)</f>
        <v>0</v>
      </c>
      <c r="K434" s="3"/>
      <c r="L434" s="58"/>
      <c r="M434" s="62"/>
      <c r="N434" s="84"/>
      <c r="O434" s="79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9" t="n">
        <f aca="false">IF(B435=$A$1,0,B435-B434)</f>
        <v>0</v>
      </c>
      <c r="F435" s="3"/>
      <c r="G435" s="58"/>
      <c r="H435" s="62"/>
      <c r="I435" s="84"/>
      <c r="J435" s="79" t="n">
        <f aca="false">IF(G435=$A$1,0,G435-G434)</f>
        <v>0</v>
      </c>
      <c r="K435" s="3"/>
      <c r="L435" s="58"/>
      <c r="M435" s="62"/>
      <c r="N435" s="84"/>
      <c r="O435" s="79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9" t="n">
        <f aca="false">IF(B436=$A$1,0,B436-B435)</f>
        <v>0</v>
      </c>
      <c r="F436" s="3"/>
      <c r="G436" s="58"/>
      <c r="H436" s="62"/>
      <c r="I436" s="84"/>
      <c r="J436" s="79" t="n">
        <f aca="false">IF(G436=$A$1,0,G436-G435)</f>
        <v>0</v>
      </c>
      <c r="K436" s="3"/>
      <c r="L436" s="58"/>
      <c r="M436" s="62"/>
      <c r="N436" s="84"/>
      <c r="O436" s="79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9" t="n">
        <f aca="false">IF(B437=$A$1,0,B437-B436)</f>
        <v>0</v>
      </c>
      <c r="F437" s="3"/>
      <c r="G437" s="58"/>
      <c r="H437" s="62"/>
      <c r="I437" s="84"/>
      <c r="J437" s="79" t="n">
        <f aca="false">IF(G437=$A$1,0,G437-G436)</f>
        <v>0</v>
      </c>
      <c r="K437" s="3"/>
      <c r="L437" s="58"/>
      <c r="M437" s="62"/>
      <c r="N437" s="84"/>
      <c r="O437" s="79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9" t="n">
        <f aca="false">IF(B438=$A$1,0,B438-B437)</f>
        <v>0</v>
      </c>
      <c r="F438" s="3"/>
      <c r="G438" s="58"/>
      <c r="H438" s="62"/>
      <c r="I438" s="84"/>
      <c r="J438" s="79" t="n">
        <f aca="false">IF(G438=$A$1,0,G438-G437)</f>
        <v>0</v>
      </c>
      <c r="K438" s="3"/>
      <c r="L438" s="58"/>
      <c r="M438" s="62"/>
      <c r="N438" s="84"/>
      <c r="O438" s="79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9" t="n">
        <f aca="false">IF(B439=$A$1,0,B439-B438)</f>
        <v>0</v>
      </c>
      <c r="F439" s="3"/>
      <c r="G439" s="58"/>
      <c r="H439" s="62"/>
      <c r="I439" s="84"/>
      <c r="J439" s="79" t="n">
        <f aca="false">IF(G439=$A$1,0,G439-G438)</f>
        <v>0</v>
      </c>
      <c r="K439" s="3"/>
      <c r="L439" s="58"/>
      <c r="M439" s="62"/>
      <c r="N439" s="84"/>
      <c r="O439" s="79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9" t="n">
        <f aca="false">IF(B440=$A$1,0,B440-B439)</f>
        <v>0</v>
      </c>
      <c r="F440" s="3"/>
      <c r="G440" s="58"/>
      <c r="H440" s="62"/>
      <c r="I440" s="84"/>
      <c r="J440" s="79" t="n">
        <f aca="false">IF(G440=$A$1,0,G440-G439)</f>
        <v>0</v>
      </c>
      <c r="K440" s="3"/>
      <c r="L440" s="58"/>
      <c r="M440" s="62"/>
      <c r="N440" s="84"/>
      <c r="O440" s="79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9" t="n">
        <f aca="false">IF(B441=$A$1,0,B441-B440)</f>
        <v>0</v>
      </c>
      <c r="F441" s="3"/>
      <c r="G441" s="58"/>
      <c r="H441" s="62"/>
      <c r="I441" s="84"/>
      <c r="J441" s="79" t="n">
        <f aca="false">IF(G441=$A$1,0,G441-G440)</f>
        <v>0</v>
      </c>
      <c r="K441" s="3"/>
      <c r="L441" s="58"/>
      <c r="M441" s="62"/>
      <c r="N441" s="84"/>
      <c r="O441" s="79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9" t="n">
        <f aca="false">IF(B442=$A$1,0,B442-B441)</f>
        <v>0</v>
      </c>
      <c r="F442" s="3"/>
      <c r="G442" s="58"/>
      <c r="H442" s="62"/>
      <c r="I442" s="84"/>
      <c r="J442" s="79" t="n">
        <f aca="false">IF(G442=$A$1,0,G442-G441)</f>
        <v>0</v>
      </c>
      <c r="K442" s="3"/>
      <c r="L442" s="58"/>
      <c r="M442" s="62"/>
      <c r="N442" s="84"/>
      <c r="O442" s="79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9" t="n">
        <f aca="false">IF(B443=$A$1,0,B443-B442)</f>
        <v>0</v>
      </c>
      <c r="F443" s="3"/>
      <c r="G443" s="58"/>
      <c r="H443" s="62"/>
      <c r="I443" s="84"/>
      <c r="J443" s="79" t="n">
        <f aca="false">IF(G443=$A$1,0,G443-G442)</f>
        <v>0</v>
      </c>
      <c r="K443" s="3"/>
      <c r="L443" s="58"/>
      <c r="M443" s="62"/>
      <c r="N443" s="84"/>
      <c r="O443" s="79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9" t="n">
        <f aca="false">IF(B444=$A$1,0,B444-B443)</f>
        <v>0</v>
      </c>
      <c r="F444" s="3"/>
      <c r="G444" s="58"/>
      <c r="H444" s="62"/>
      <c r="I444" s="84"/>
      <c r="J444" s="79" t="n">
        <f aca="false">IF(G444=$A$1,0,G444-G443)</f>
        <v>0</v>
      </c>
      <c r="K444" s="3"/>
      <c r="L444" s="58"/>
      <c r="M444" s="62"/>
      <c r="N444" s="84"/>
      <c r="O444" s="79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9" t="n">
        <f aca="false">IF(B445=$A$1,0,B445-B444)</f>
        <v>0</v>
      </c>
      <c r="F445" s="3"/>
      <c r="G445" s="58"/>
      <c r="H445" s="62"/>
      <c r="I445" s="84"/>
      <c r="J445" s="79" t="n">
        <f aca="false">IF(G445=$A$1,0,G445-G444)</f>
        <v>0</v>
      </c>
      <c r="K445" s="3"/>
      <c r="L445" s="58"/>
      <c r="M445" s="62"/>
      <c r="N445" s="84"/>
      <c r="O445" s="79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9" t="n">
        <f aca="false">IF(B446=$A$1,0,B446-B445)</f>
        <v>0</v>
      </c>
      <c r="F446" s="3"/>
      <c r="G446" s="58"/>
      <c r="H446" s="62"/>
      <c r="I446" s="84"/>
      <c r="J446" s="79" t="n">
        <f aca="false">IF(G446=$A$1,0,G446-G445)</f>
        <v>0</v>
      </c>
      <c r="K446" s="3"/>
      <c r="L446" s="58"/>
      <c r="M446" s="62"/>
      <c r="N446" s="84"/>
      <c r="O446" s="79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9" t="n">
        <f aca="false">IF(B447=$A$1,0,B447-B446)</f>
        <v>0</v>
      </c>
      <c r="F447" s="3"/>
      <c r="G447" s="58"/>
      <c r="H447" s="62"/>
      <c r="I447" s="84"/>
      <c r="J447" s="79" t="n">
        <f aca="false">IF(G447=$A$1,0,G447-G446)</f>
        <v>0</v>
      </c>
      <c r="K447" s="3"/>
      <c r="L447" s="58"/>
      <c r="M447" s="62"/>
      <c r="N447" s="84"/>
      <c r="O447" s="79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9" t="n">
        <f aca="false">IF(B448=$A$1,0,B448-B447)</f>
        <v>0</v>
      </c>
      <c r="F448" s="3"/>
      <c r="G448" s="58"/>
      <c r="H448" s="62"/>
      <c r="I448" s="84"/>
      <c r="J448" s="79" t="n">
        <f aca="false">IF(G448=$A$1,0,G448-G447)</f>
        <v>0</v>
      </c>
      <c r="K448" s="3"/>
      <c r="L448" s="58"/>
      <c r="M448" s="62"/>
      <c r="N448" s="84"/>
      <c r="O448" s="79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9" t="n">
        <f aca="false">IF(B449=$A$1,0,B449-B448)</f>
        <v>0</v>
      </c>
      <c r="F449" s="3"/>
      <c r="G449" s="58"/>
      <c r="H449" s="62"/>
      <c r="I449" s="84"/>
      <c r="J449" s="79" t="n">
        <f aca="false">IF(G449=$A$1,0,G449-G448)</f>
        <v>0</v>
      </c>
      <c r="K449" s="3"/>
      <c r="L449" s="58"/>
      <c r="M449" s="62"/>
      <c r="N449" s="84"/>
      <c r="O449" s="79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9" t="n">
        <f aca="false">IF(B450=$A$1,0,B450-B449)</f>
        <v>0</v>
      </c>
      <c r="F450" s="3"/>
      <c r="G450" s="58"/>
      <c r="H450" s="62"/>
      <c r="I450" s="84"/>
      <c r="J450" s="79" t="n">
        <f aca="false">IF(G450=$A$1,0,G450-G449)</f>
        <v>0</v>
      </c>
      <c r="K450" s="3"/>
      <c r="L450" s="58"/>
      <c r="M450" s="62"/>
      <c r="N450" s="84"/>
      <c r="O450" s="79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9" t="n">
        <f aca="false">IF(B451=$A$1,0,B451-B450)</f>
        <v>0</v>
      </c>
      <c r="F451" s="3"/>
      <c r="G451" s="58"/>
      <c r="H451" s="62"/>
      <c r="I451" s="84"/>
      <c r="J451" s="79" t="n">
        <f aca="false">IF(G451=$A$1,0,G451-G450)</f>
        <v>0</v>
      </c>
      <c r="K451" s="3"/>
      <c r="L451" s="58"/>
      <c r="M451" s="62"/>
      <c r="N451" s="84"/>
      <c r="O451" s="79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9" t="n">
        <f aca="false">IF(B452=$A$1,0,B452-B451)</f>
        <v>0</v>
      </c>
      <c r="F452" s="3"/>
      <c r="G452" s="58"/>
      <c r="H452" s="62"/>
      <c r="I452" s="84"/>
      <c r="J452" s="79" t="n">
        <f aca="false">IF(G452=$A$1,0,G452-G451)</f>
        <v>0</v>
      </c>
      <c r="K452" s="3"/>
      <c r="L452" s="58"/>
      <c r="M452" s="62"/>
      <c r="N452" s="84"/>
      <c r="O452" s="79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9" t="n">
        <f aca="false">IF(B453=$A$1,0,B453-B452)</f>
        <v>0</v>
      </c>
      <c r="F453" s="3"/>
      <c r="G453" s="58"/>
      <c r="H453" s="62"/>
      <c r="I453" s="84"/>
      <c r="J453" s="79" t="n">
        <f aca="false">IF(G453=$A$1,0,G453-G452)</f>
        <v>0</v>
      </c>
      <c r="K453" s="3"/>
      <c r="L453" s="58"/>
      <c r="M453" s="62"/>
      <c r="N453" s="84"/>
      <c r="O453" s="79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9" t="n">
        <f aca="false">IF(B454=$A$1,0,B454-B453)</f>
        <v>0</v>
      </c>
      <c r="F454" s="3"/>
      <c r="G454" s="58"/>
      <c r="H454" s="62"/>
      <c r="I454" s="84"/>
      <c r="J454" s="79" t="n">
        <f aca="false">IF(G454=$A$1,0,G454-G453)</f>
        <v>0</v>
      </c>
      <c r="K454" s="3"/>
      <c r="L454" s="58"/>
      <c r="M454" s="62"/>
      <c r="N454" s="84"/>
      <c r="O454" s="79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9" t="n">
        <f aca="false">IF(B455=$A$1,0,B455-B454)</f>
        <v>0</v>
      </c>
      <c r="F455" s="3"/>
      <c r="G455" s="58"/>
      <c r="H455" s="62"/>
      <c r="I455" s="84"/>
      <c r="J455" s="79" t="n">
        <f aca="false">IF(G455=$A$1,0,G455-G454)</f>
        <v>0</v>
      </c>
      <c r="K455" s="3"/>
      <c r="L455" s="58"/>
      <c r="M455" s="62"/>
      <c r="N455" s="84"/>
      <c r="O455" s="79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9" t="n">
        <f aca="false">IF(B456=$A$1,0,B456-B455)</f>
        <v>0</v>
      </c>
      <c r="F456" s="3"/>
      <c r="G456" s="58"/>
      <c r="H456" s="62"/>
      <c r="I456" s="84"/>
      <c r="J456" s="79" t="n">
        <f aca="false">IF(G456=$A$1,0,G456-G455)</f>
        <v>0</v>
      </c>
      <c r="K456" s="3"/>
      <c r="L456" s="58"/>
      <c r="M456" s="62"/>
      <c r="N456" s="84"/>
      <c r="O456" s="79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9" t="n">
        <f aca="false">IF(B457=$A$1,0,B457-B456)</f>
        <v>0</v>
      </c>
      <c r="F457" s="3"/>
      <c r="G457" s="58"/>
      <c r="H457" s="62"/>
      <c r="I457" s="84"/>
      <c r="J457" s="79" t="n">
        <f aca="false">IF(G457=$A$1,0,G457-G456)</f>
        <v>0</v>
      </c>
      <c r="K457" s="3"/>
      <c r="L457" s="58"/>
      <c r="M457" s="62"/>
      <c r="N457" s="84"/>
      <c r="O457" s="79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9" t="n">
        <f aca="false">IF(B458=$A$1,0,B458-B457)</f>
        <v>0</v>
      </c>
      <c r="F458" s="3"/>
      <c r="G458" s="58"/>
      <c r="H458" s="62"/>
      <c r="I458" s="84"/>
      <c r="J458" s="79" t="n">
        <f aca="false">IF(G458=$A$1,0,G458-G457)</f>
        <v>0</v>
      </c>
      <c r="K458" s="3"/>
      <c r="L458" s="58"/>
      <c r="M458" s="62"/>
      <c r="N458" s="84"/>
      <c r="O458" s="79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9" t="n">
        <f aca="false">IF(B459=$A$1,0,B459-B458)</f>
        <v>0</v>
      </c>
      <c r="F459" s="3"/>
      <c r="G459" s="58"/>
      <c r="H459" s="62"/>
      <c r="I459" s="84"/>
      <c r="J459" s="79" t="n">
        <f aca="false">IF(G459=$A$1,0,G459-G458)</f>
        <v>0</v>
      </c>
      <c r="K459" s="3"/>
      <c r="L459" s="58"/>
      <c r="M459" s="62"/>
      <c r="N459" s="84"/>
      <c r="O459" s="79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9" t="n">
        <f aca="false">IF(B460=$A$1,0,B460-B459)</f>
        <v>0</v>
      </c>
      <c r="F460" s="3"/>
      <c r="G460" s="58"/>
      <c r="H460" s="62"/>
      <c r="I460" s="84"/>
      <c r="J460" s="79" t="n">
        <f aca="false">IF(G460=$A$1,0,G460-G459)</f>
        <v>0</v>
      </c>
      <c r="K460" s="3"/>
      <c r="L460" s="58"/>
      <c r="M460" s="62"/>
      <c r="N460" s="84"/>
      <c r="O460" s="79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9" t="n">
        <f aca="false">IF(B461=$A$1,0,B461-B460)</f>
        <v>0</v>
      </c>
      <c r="F461" s="3"/>
      <c r="G461" s="58"/>
      <c r="H461" s="62"/>
      <c r="I461" s="84"/>
      <c r="J461" s="79" t="n">
        <f aca="false">IF(G461=$A$1,0,G461-G460)</f>
        <v>0</v>
      </c>
      <c r="K461" s="3"/>
      <c r="L461" s="58"/>
      <c r="M461" s="62"/>
      <c r="N461" s="84"/>
      <c r="O461" s="79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9" t="n">
        <f aca="false">IF(B462=$A$1,0,B462-B461)</f>
        <v>0</v>
      </c>
      <c r="F462" s="3"/>
      <c r="G462" s="58"/>
      <c r="H462" s="62"/>
      <c r="I462" s="84"/>
      <c r="J462" s="79" t="n">
        <f aca="false">IF(G462=$A$1,0,G462-G461)</f>
        <v>0</v>
      </c>
      <c r="K462" s="3"/>
      <c r="L462" s="58"/>
      <c r="M462" s="62"/>
      <c r="N462" s="84"/>
      <c r="O462" s="79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9" t="n">
        <f aca="false">IF(B463=$A$1,0,B463-B462)</f>
        <v>0</v>
      </c>
      <c r="F463" s="3"/>
      <c r="G463" s="58"/>
      <c r="H463" s="62"/>
      <c r="I463" s="84"/>
      <c r="J463" s="79" t="n">
        <f aca="false">IF(G463=$A$1,0,G463-G462)</f>
        <v>0</v>
      </c>
      <c r="K463" s="3"/>
      <c r="L463" s="58"/>
      <c r="M463" s="62"/>
      <c r="N463" s="84"/>
      <c r="O463" s="79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9" t="n">
        <f aca="false">IF(B464=$A$1,0,B464-B463)</f>
        <v>0</v>
      </c>
      <c r="F464" s="3"/>
      <c r="G464" s="58"/>
      <c r="H464" s="62"/>
      <c r="I464" s="84"/>
      <c r="J464" s="79" t="n">
        <f aca="false">IF(G464=$A$1,0,G464-G463)</f>
        <v>0</v>
      </c>
      <c r="K464" s="3"/>
      <c r="L464" s="58"/>
      <c r="M464" s="62"/>
      <c r="N464" s="84"/>
      <c r="O464" s="79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9" t="n">
        <f aca="false">IF(B465=$A$1,0,B465-B464)</f>
        <v>0</v>
      </c>
      <c r="F465" s="3"/>
      <c r="G465" s="58"/>
      <c r="H465" s="62"/>
      <c r="I465" s="84"/>
      <c r="J465" s="79" t="n">
        <f aca="false">IF(G465=$A$1,0,G465-G464)</f>
        <v>0</v>
      </c>
      <c r="K465" s="3"/>
      <c r="L465" s="58"/>
      <c r="M465" s="62"/>
      <c r="N465" s="84"/>
      <c r="O465" s="79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9" t="n">
        <f aca="false">IF(B466=$A$1,0,B466-B465)</f>
        <v>0</v>
      </c>
      <c r="F466" s="3"/>
      <c r="G466" s="58"/>
      <c r="H466" s="62"/>
      <c r="I466" s="84"/>
      <c r="J466" s="79" t="n">
        <f aca="false">IF(G466=$A$1,0,G466-G465)</f>
        <v>0</v>
      </c>
      <c r="K466" s="3"/>
      <c r="L466" s="58"/>
      <c r="M466" s="62"/>
      <c r="N466" s="84"/>
      <c r="O466" s="79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9" t="n">
        <f aca="false">IF(B467=$A$1,0,B467-B466)</f>
        <v>0</v>
      </c>
      <c r="F467" s="3"/>
      <c r="G467" s="58"/>
      <c r="H467" s="62"/>
      <c r="I467" s="84"/>
      <c r="J467" s="79" t="n">
        <f aca="false">IF(G467=$A$1,0,G467-G466)</f>
        <v>0</v>
      </c>
      <c r="K467" s="3"/>
      <c r="L467" s="58"/>
      <c r="M467" s="62"/>
      <c r="N467" s="84"/>
      <c r="O467" s="79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9" t="n">
        <f aca="false">IF(B468=$A$1,0,B468-B467)</f>
        <v>0</v>
      </c>
      <c r="F468" s="3"/>
      <c r="G468" s="58"/>
      <c r="H468" s="62"/>
      <c r="I468" s="84"/>
      <c r="J468" s="79" t="n">
        <f aca="false">IF(G468=$A$1,0,G468-G467)</f>
        <v>0</v>
      </c>
      <c r="K468" s="3"/>
      <c r="L468" s="58"/>
      <c r="M468" s="62"/>
      <c r="N468" s="84"/>
      <c r="O468" s="79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9" t="n">
        <f aca="false">IF(B469=$A$1,0,B469-B468)</f>
        <v>0</v>
      </c>
      <c r="F469" s="3"/>
      <c r="G469" s="58"/>
      <c r="H469" s="62"/>
      <c r="I469" s="84"/>
      <c r="J469" s="79" t="n">
        <f aca="false">IF(G469=$A$1,0,G469-G468)</f>
        <v>0</v>
      </c>
      <c r="K469" s="3"/>
      <c r="L469" s="58"/>
      <c r="M469" s="62"/>
      <c r="N469" s="84"/>
      <c r="O469" s="79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9" t="n">
        <f aca="false">IF(B470=$A$1,0,B470-B469)</f>
        <v>0</v>
      </c>
      <c r="F470" s="3"/>
      <c r="G470" s="58"/>
      <c r="H470" s="62"/>
      <c r="I470" s="84"/>
      <c r="J470" s="79" t="n">
        <f aca="false">IF(G470=$A$1,0,G470-G469)</f>
        <v>0</v>
      </c>
      <c r="K470" s="3"/>
      <c r="L470" s="58"/>
      <c r="M470" s="62"/>
      <c r="N470" s="84"/>
      <c r="O470" s="79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9" t="n">
        <f aca="false">IF(B471=$A$1,0,B471-B470)</f>
        <v>0</v>
      </c>
      <c r="F471" s="3"/>
      <c r="G471" s="58"/>
      <c r="H471" s="62"/>
      <c r="I471" s="84"/>
      <c r="J471" s="79" t="n">
        <f aca="false">IF(G471=$A$1,0,G471-G470)</f>
        <v>0</v>
      </c>
      <c r="K471" s="3"/>
      <c r="L471" s="58"/>
      <c r="M471" s="62"/>
      <c r="N471" s="84"/>
      <c r="O471" s="79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9" t="n">
        <f aca="false">IF(B472=$A$1,0,B472-B471)</f>
        <v>0</v>
      </c>
      <c r="F472" s="3"/>
      <c r="G472" s="58"/>
      <c r="H472" s="62"/>
      <c r="I472" s="84"/>
      <c r="J472" s="79" t="n">
        <f aca="false">IF(G472=$A$1,0,G472-G471)</f>
        <v>0</v>
      </c>
      <c r="K472" s="3"/>
      <c r="L472" s="58"/>
      <c r="M472" s="62"/>
      <c r="N472" s="84"/>
      <c r="O472" s="79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9" t="n">
        <f aca="false">IF(B473=$A$1,0,B473-B472)</f>
        <v>0</v>
      </c>
      <c r="F473" s="3"/>
      <c r="G473" s="58"/>
      <c r="H473" s="62"/>
      <c r="I473" s="84"/>
      <c r="J473" s="79" t="n">
        <f aca="false">IF(G473=$A$1,0,G473-G472)</f>
        <v>0</v>
      </c>
      <c r="K473" s="3"/>
      <c r="L473" s="58"/>
      <c r="M473" s="62"/>
      <c r="N473" s="84"/>
      <c r="O473" s="79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9" t="n">
        <f aca="false">IF(B474=$A$1,0,B474-B473)</f>
        <v>0</v>
      </c>
      <c r="F474" s="3"/>
      <c r="G474" s="58"/>
      <c r="H474" s="62"/>
      <c r="I474" s="84"/>
      <c r="J474" s="79" t="n">
        <f aca="false">IF(G474=$A$1,0,G474-G473)</f>
        <v>0</v>
      </c>
      <c r="K474" s="3"/>
      <c r="L474" s="58"/>
      <c r="M474" s="62"/>
      <c r="N474" s="84"/>
      <c r="O474" s="79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9" t="n">
        <f aca="false">IF(B475=$A$1,0,B475-B474)</f>
        <v>0</v>
      </c>
      <c r="F475" s="3"/>
      <c r="G475" s="58"/>
      <c r="H475" s="62"/>
      <c r="I475" s="84"/>
      <c r="J475" s="79" t="n">
        <f aca="false">IF(G475=$A$1,0,G475-G474)</f>
        <v>0</v>
      </c>
      <c r="K475" s="3"/>
      <c r="L475" s="58"/>
      <c r="M475" s="62"/>
      <c r="N475" s="84"/>
      <c r="O475" s="79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9" t="n">
        <f aca="false">IF(B476=$A$1,0,B476-B475)</f>
        <v>0</v>
      </c>
      <c r="F476" s="3"/>
      <c r="G476" s="58"/>
      <c r="H476" s="62"/>
      <c r="I476" s="84"/>
      <c r="J476" s="79" t="n">
        <f aca="false">IF(G476=$A$1,0,G476-G475)</f>
        <v>0</v>
      </c>
      <c r="K476" s="3"/>
      <c r="L476" s="58"/>
      <c r="M476" s="62"/>
      <c r="N476" s="84"/>
      <c r="O476" s="79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9" t="n">
        <f aca="false">IF(B477=$A$1,0,B477-B476)</f>
        <v>0</v>
      </c>
      <c r="F477" s="3"/>
      <c r="G477" s="58"/>
      <c r="H477" s="62"/>
      <c r="I477" s="84"/>
      <c r="J477" s="79" t="n">
        <f aca="false">IF(G477=$A$1,0,G477-G476)</f>
        <v>0</v>
      </c>
      <c r="K477" s="3"/>
      <c r="L477" s="58"/>
      <c r="M477" s="62"/>
      <c r="N477" s="84"/>
      <c r="O477" s="79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9" t="n">
        <f aca="false">IF(B478=$A$1,0,B478-B477)</f>
        <v>0</v>
      </c>
      <c r="F478" s="3"/>
      <c r="G478" s="58"/>
      <c r="H478" s="62"/>
      <c r="I478" s="84"/>
      <c r="J478" s="79" t="n">
        <f aca="false">IF(G478=$A$1,0,G478-G477)</f>
        <v>0</v>
      </c>
      <c r="K478" s="3"/>
      <c r="L478" s="58"/>
      <c r="M478" s="62"/>
      <c r="N478" s="84"/>
      <c r="O478" s="79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9" t="n">
        <f aca="false">IF(B479=$A$1,0,B479-B478)</f>
        <v>0</v>
      </c>
      <c r="F479" s="3"/>
      <c r="G479" s="58"/>
      <c r="H479" s="62"/>
      <c r="I479" s="84"/>
      <c r="J479" s="79" t="n">
        <f aca="false">IF(G479=$A$1,0,G479-G478)</f>
        <v>0</v>
      </c>
      <c r="K479" s="3"/>
      <c r="L479" s="58"/>
      <c r="M479" s="62"/>
      <c r="N479" s="84"/>
      <c r="O479" s="79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9" t="n">
        <f aca="false">IF(B480=$A$1,0,B480-B479)</f>
        <v>0</v>
      </c>
      <c r="F480" s="3"/>
      <c r="G480" s="58"/>
      <c r="H480" s="62"/>
      <c r="I480" s="84"/>
      <c r="J480" s="79" t="n">
        <f aca="false">IF(G480=$A$1,0,G480-G479)</f>
        <v>0</v>
      </c>
      <c r="K480" s="3"/>
      <c r="L480" s="58"/>
      <c r="M480" s="62"/>
      <c r="N480" s="84"/>
      <c r="O480" s="79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9" t="n">
        <f aca="false">IF(B481=$A$1,0,B481-B480)</f>
        <v>0</v>
      </c>
      <c r="F481" s="3"/>
      <c r="G481" s="58"/>
      <c r="H481" s="62"/>
      <c r="I481" s="84"/>
      <c r="J481" s="79" t="n">
        <f aca="false">IF(G481=$A$1,0,G481-G480)</f>
        <v>0</v>
      </c>
      <c r="K481" s="3"/>
      <c r="L481" s="58"/>
      <c r="M481" s="62"/>
      <c r="N481" s="84"/>
      <c r="O481" s="79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9" t="n">
        <f aca="false">IF(B482=$A$1,0,B482-B481)</f>
        <v>0</v>
      </c>
      <c r="F482" s="3"/>
      <c r="G482" s="58"/>
      <c r="H482" s="62"/>
      <c r="I482" s="84"/>
      <c r="J482" s="79" t="n">
        <f aca="false">IF(G482=$A$1,0,G482-G481)</f>
        <v>0</v>
      </c>
      <c r="K482" s="3"/>
      <c r="L482" s="58"/>
      <c r="M482" s="62"/>
      <c r="N482" s="84"/>
      <c r="O482" s="79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9" t="n">
        <f aca="false">IF(B483=$A$1,0,B483-B482)</f>
        <v>0</v>
      </c>
      <c r="F483" s="3"/>
      <c r="G483" s="58"/>
      <c r="H483" s="62"/>
      <c r="I483" s="84"/>
      <c r="J483" s="79" t="n">
        <f aca="false">IF(G483=$A$1,0,G483-G482)</f>
        <v>0</v>
      </c>
      <c r="K483" s="3"/>
      <c r="L483" s="58"/>
      <c r="M483" s="62"/>
      <c r="N483" s="84"/>
      <c r="O483" s="79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9" t="n">
        <f aca="false">IF(B484=$A$1,0,B484-B483)</f>
        <v>0</v>
      </c>
      <c r="F484" s="3"/>
      <c r="G484" s="58"/>
      <c r="H484" s="62"/>
      <c r="I484" s="84"/>
      <c r="J484" s="79" t="n">
        <f aca="false">IF(G484=$A$1,0,G484-G483)</f>
        <v>0</v>
      </c>
      <c r="K484" s="3"/>
      <c r="L484" s="58"/>
      <c r="M484" s="62"/>
      <c r="N484" s="84"/>
      <c r="O484" s="79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9" t="n">
        <f aca="false">IF(B485=$A$1,0,B485-B484)</f>
        <v>0</v>
      </c>
      <c r="F485" s="3"/>
      <c r="G485" s="58"/>
      <c r="H485" s="62"/>
      <c r="I485" s="84"/>
      <c r="J485" s="79" t="n">
        <f aca="false">IF(G485=$A$1,0,G485-G484)</f>
        <v>0</v>
      </c>
      <c r="K485" s="3"/>
      <c r="L485" s="58"/>
      <c r="M485" s="62"/>
      <c r="N485" s="84"/>
      <c r="O485" s="79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9" t="n">
        <f aca="false">IF(B486=$A$1,0,B486-B485)</f>
        <v>0</v>
      </c>
      <c r="F486" s="3"/>
      <c r="G486" s="58"/>
      <c r="H486" s="62"/>
      <c r="I486" s="84"/>
      <c r="J486" s="79" t="n">
        <f aca="false">IF(G486=$A$1,0,G486-G485)</f>
        <v>0</v>
      </c>
      <c r="K486" s="3"/>
      <c r="L486" s="58"/>
      <c r="M486" s="62"/>
      <c r="N486" s="84"/>
      <c r="O486" s="79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9" t="n">
        <f aca="false">IF(B487=$A$1,0,B487-B486)</f>
        <v>0</v>
      </c>
      <c r="F487" s="3"/>
      <c r="G487" s="58"/>
      <c r="H487" s="62"/>
      <c r="I487" s="84"/>
      <c r="J487" s="79" t="n">
        <f aca="false">IF(G487=$A$1,0,G487-G486)</f>
        <v>0</v>
      </c>
      <c r="K487" s="3"/>
      <c r="L487" s="58"/>
      <c r="M487" s="62"/>
      <c r="N487" s="84"/>
      <c r="O487" s="79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9" t="n">
        <f aca="false">IF(B488=$A$1,0,B488-B487)</f>
        <v>0</v>
      </c>
      <c r="F488" s="3"/>
      <c r="G488" s="58"/>
      <c r="H488" s="62"/>
      <c r="I488" s="84"/>
      <c r="J488" s="79" t="n">
        <f aca="false">IF(G488=$A$1,0,G488-G487)</f>
        <v>0</v>
      </c>
      <c r="K488" s="3"/>
      <c r="L488" s="58"/>
      <c r="M488" s="62"/>
      <c r="N488" s="84"/>
      <c r="O488" s="79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9" t="n">
        <f aca="false">IF(B489=$A$1,0,B489-B488)</f>
        <v>0</v>
      </c>
      <c r="F489" s="3"/>
      <c r="G489" s="58"/>
      <c r="H489" s="62"/>
      <c r="I489" s="84"/>
      <c r="J489" s="79" t="n">
        <f aca="false">IF(G489=$A$1,0,G489-G488)</f>
        <v>0</v>
      </c>
      <c r="K489" s="3"/>
      <c r="L489" s="58"/>
      <c r="M489" s="62"/>
      <c r="N489" s="84"/>
      <c r="O489" s="79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9" t="n">
        <f aca="false">IF(B490=$A$1,0,B490-B489)</f>
        <v>0</v>
      </c>
      <c r="F490" s="3"/>
      <c r="G490" s="58"/>
      <c r="H490" s="62"/>
      <c r="I490" s="84"/>
      <c r="J490" s="79" t="n">
        <f aca="false">IF(G490=$A$1,0,G490-G489)</f>
        <v>0</v>
      </c>
      <c r="K490" s="3"/>
      <c r="L490" s="58"/>
      <c r="M490" s="62"/>
      <c r="N490" s="84"/>
      <c r="O490" s="79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9" t="n">
        <f aca="false">IF(B491=$A$1,0,B491-B490)</f>
        <v>0</v>
      </c>
      <c r="F491" s="3"/>
      <c r="G491" s="58"/>
      <c r="H491" s="62"/>
      <c r="I491" s="84"/>
      <c r="J491" s="79" t="n">
        <f aca="false">IF(G491=$A$1,0,G491-G490)</f>
        <v>0</v>
      </c>
      <c r="K491" s="3"/>
      <c r="L491" s="58"/>
      <c r="M491" s="62"/>
      <c r="N491" s="84"/>
      <c r="O491" s="79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9" t="n">
        <f aca="false">IF(B492=$A$1,0,B492-B491)</f>
        <v>0</v>
      </c>
      <c r="F492" s="3"/>
      <c r="G492" s="58"/>
      <c r="H492" s="62"/>
      <c r="I492" s="84"/>
      <c r="J492" s="79" t="n">
        <f aca="false">IF(G492=$A$1,0,G492-G491)</f>
        <v>0</v>
      </c>
      <c r="K492" s="3"/>
      <c r="L492" s="58"/>
      <c r="M492" s="62"/>
      <c r="N492" s="84"/>
      <c r="O492" s="79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9" t="n">
        <f aca="false">IF(B493=$A$1,0,B493-B492)</f>
        <v>0</v>
      </c>
      <c r="F493" s="3"/>
      <c r="G493" s="58"/>
      <c r="H493" s="62"/>
      <c r="I493" s="84"/>
      <c r="J493" s="79" t="n">
        <f aca="false">IF(G493=$A$1,0,G493-G492)</f>
        <v>0</v>
      </c>
      <c r="K493" s="3"/>
      <c r="L493" s="58"/>
      <c r="M493" s="62"/>
      <c r="N493" s="84"/>
      <c r="O493" s="79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9" t="n">
        <f aca="false">IF(B494=$A$1,0,B494-B493)</f>
        <v>0</v>
      </c>
      <c r="F494" s="3"/>
      <c r="G494" s="58"/>
      <c r="H494" s="62"/>
      <c r="I494" s="84"/>
      <c r="J494" s="79" t="n">
        <f aca="false">IF(G494=$A$1,0,G494-G493)</f>
        <v>0</v>
      </c>
      <c r="K494" s="3"/>
      <c r="L494" s="58"/>
      <c r="M494" s="62"/>
      <c r="N494" s="84"/>
      <c r="O494" s="79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9" t="n">
        <f aca="false">IF(B495=$A$1,0,B495-B494)</f>
        <v>0</v>
      </c>
      <c r="F495" s="3"/>
      <c r="G495" s="58"/>
      <c r="H495" s="62"/>
      <c r="I495" s="84"/>
      <c r="J495" s="79" t="n">
        <f aca="false">IF(G495=$A$1,0,G495-G494)</f>
        <v>0</v>
      </c>
      <c r="K495" s="3"/>
      <c r="L495" s="58"/>
      <c r="M495" s="62"/>
      <c r="N495" s="84"/>
      <c r="O495" s="79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9" t="n">
        <f aca="false">IF(B496=$A$1,0,B496-B495)</f>
        <v>0</v>
      </c>
      <c r="F496" s="3"/>
      <c r="G496" s="58"/>
      <c r="H496" s="62"/>
      <c r="I496" s="84"/>
      <c r="J496" s="79" t="n">
        <f aca="false">IF(G496=$A$1,0,G496-G495)</f>
        <v>0</v>
      </c>
      <c r="K496" s="3"/>
      <c r="L496" s="58"/>
      <c r="M496" s="62"/>
      <c r="N496" s="84"/>
      <c r="O496" s="79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9" t="n">
        <f aca="false">IF(B497=$A$1,0,B497-B496)</f>
        <v>0</v>
      </c>
      <c r="F497" s="3"/>
      <c r="G497" s="58"/>
      <c r="H497" s="62"/>
      <c r="I497" s="84"/>
      <c r="J497" s="79" t="n">
        <f aca="false">IF(G497=$A$1,0,G497-G496)</f>
        <v>0</v>
      </c>
      <c r="K497" s="3"/>
      <c r="L497" s="58"/>
      <c r="M497" s="62"/>
      <c r="N497" s="84"/>
      <c r="O497" s="79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9" t="n">
        <f aca="false">IF(B498=$A$1,0,B498-B497)</f>
        <v>0</v>
      </c>
      <c r="F498" s="3"/>
      <c r="G498" s="58"/>
      <c r="H498" s="62"/>
      <c r="I498" s="84"/>
      <c r="J498" s="79" t="n">
        <f aca="false">IF(G498=$A$1,0,G498-G497)</f>
        <v>0</v>
      </c>
      <c r="K498" s="3"/>
      <c r="L498" s="58"/>
      <c r="M498" s="62"/>
      <c r="N498" s="84"/>
      <c r="O498" s="79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9" t="n">
        <f aca="false">IF(B499=$A$1,0,B499-B498)</f>
        <v>0</v>
      </c>
      <c r="F499" s="3"/>
      <c r="G499" s="58"/>
      <c r="H499" s="62"/>
      <c r="I499" s="84"/>
      <c r="J499" s="79" t="n">
        <f aca="false">IF(G499=$A$1,0,G499-G498)</f>
        <v>0</v>
      </c>
      <c r="K499" s="3"/>
      <c r="L499" s="58"/>
      <c r="M499" s="62"/>
      <c r="N499" s="84"/>
      <c r="O499" s="79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9" t="n">
        <f aca="false">IF(B500=$A$1,0,B500-B499)</f>
        <v>0</v>
      </c>
      <c r="F500" s="3"/>
      <c r="G500" s="58"/>
      <c r="H500" s="62"/>
      <c r="I500" s="84"/>
      <c r="J500" s="79" t="n">
        <f aca="false">IF(G500=$A$1,0,G500-G499)</f>
        <v>0</v>
      </c>
      <c r="K500" s="3"/>
      <c r="L500" s="58"/>
      <c r="M500" s="62"/>
      <c r="N500" s="84"/>
      <c r="O500" s="79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9" t="n">
        <f aca="false">IF(B501=$A$1,0,B501-B500)</f>
        <v>0</v>
      </c>
      <c r="F501" s="3"/>
      <c r="G501" s="58"/>
      <c r="H501" s="62"/>
      <c r="I501" s="84"/>
      <c r="J501" s="79" t="n">
        <f aca="false">IF(G501=$A$1,0,G501-G500)</f>
        <v>0</v>
      </c>
      <c r="K501" s="3"/>
      <c r="L501" s="58"/>
      <c r="M501" s="62"/>
      <c r="N501" s="84"/>
      <c r="O501" s="79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9" t="n">
        <f aca="false">IF(B502=$A$1,0,B502-B501)</f>
        <v>0</v>
      </c>
      <c r="F502" s="3"/>
      <c r="G502" s="58"/>
      <c r="H502" s="62"/>
      <c r="I502" s="84"/>
      <c r="J502" s="79" t="n">
        <f aca="false">IF(G502=$A$1,0,G502-G501)</f>
        <v>0</v>
      </c>
      <c r="K502" s="3"/>
      <c r="L502" s="58"/>
      <c r="M502" s="62"/>
      <c r="N502" s="84"/>
      <c r="O502" s="79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9" t="n">
        <f aca="false">IF(B503=$A$1,0,B503-B502)</f>
        <v>0</v>
      </c>
      <c r="F503" s="3"/>
      <c r="G503" s="58"/>
      <c r="H503" s="62"/>
      <c r="I503" s="84"/>
      <c r="J503" s="79" t="n">
        <f aca="false">IF(G503=$A$1,0,G503-G502)</f>
        <v>0</v>
      </c>
      <c r="K503" s="3"/>
      <c r="L503" s="58"/>
      <c r="M503" s="62"/>
      <c r="N503" s="84"/>
      <c r="O503" s="79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9" t="n">
        <f aca="false">IF(B504=$A$1,0,B504-B503)</f>
        <v>0</v>
      </c>
      <c r="F504" s="3"/>
      <c r="G504" s="58"/>
      <c r="H504" s="62"/>
      <c r="I504" s="84"/>
      <c r="J504" s="79" t="n">
        <f aca="false">IF(G504=$A$1,0,G504-G503)</f>
        <v>0</v>
      </c>
      <c r="K504" s="3"/>
      <c r="L504" s="58"/>
      <c r="M504" s="62"/>
      <c r="N504" s="84"/>
      <c r="O504" s="79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9" t="n">
        <f aca="false">IF(B505=$A$1,0,B505-B504)</f>
        <v>0</v>
      </c>
      <c r="F505" s="3"/>
      <c r="G505" s="58"/>
      <c r="H505" s="62"/>
      <c r="I505" s="84"/>
      <c r="J505" s="79" t="n">
        <f aca="false">IF(G505=$A$1,0,G505-G504)</f>
        <v>0</v>
      </c>
      <c r="K505" s="3"/>
      <c r="L505" s="58"/>
      <c r="M505" s="62"/>
      <c r="N505" s="84"/>
      <c r="O505" s="79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9" t="n">
        <f aca="false">IF(B506=$A$1,0,B506-B505)</f>
        <v>0</v>
      </c>
      <c r="F506" s="3"/>
      <c r="G506" s="58"/>
      <c r="H506" s="62"/>
      <c r="I506" s="84"/>
      <c r="J506" s="79" t="n">
        <f aca="false">IF(G506=$A$1,0,G506-G505)</f>
        <v>0</v>
      </c>
      <c r="K506" s="3"/>
      <c r="L506" s="58"/>
      <c r="M506" s="62"/>
      <c r="N506" s="84"/>
      <c r="O506" s="79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9" t="n">
        <f aca="false">IF(B507=$A$1,0,B507-B506)</f>
        <v>0</v>
      </c>
      <c r="F507" s="3"/>
      <c r="G507" s="58"/>
      <c r="H507" s="62"/>
      <c r="I507" s="84"/>
      <c r="J507" s="79" t="n">
        <f aca="false">IF(G507=$A$1,0,G507-G506)</f>
        <v>0</v>
      </c>
      <c r="K507" s="3"/>
      <c r="L507" s="58"/>
      <c r="M507" s="62"/>
      <c r="N507" s="84"/>
      <c r="O507" s="79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9" t="n">
        <f aca="false">IF(B508=$A$1,0,B508-B507)</f>
        <v>0</v>
      </c>
      <c r="F508" s="3"/>
      <c r="G508" s="58"/>
      <c r="H508" s="62"/>
      <c r="I508" s="84"/>
      <c r="J508" s="79" t="n">
        <f aca="false">IF(G508=$A$1,0,G508-G507)</f>
        <v>0</v>
      </c>
      <c r="K508" s="3"/>
      <c r="L508" s="58"/>
      <c r="M508" s="62"/>
      <c r="N508" s="84"/>
      <c r="O508" s="79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9" t="n">
        <f aca="false">IF(B509=$A$1,0,B509-B508)</f>
        <v>0</v>
      </c>
      <c r="F509" s="3"/>
      <c r="G509" s="58"/>
      <c r="H509" s="62"/>
      <c r="I509" s="84"/>
      <c r="J509" s="79" t="n">
        <f aca="false">IF(G509=$A$1,0,G509-G508)</f>
        <v>0</v>
      </c>
      <c r="K509" s="3"/>
      <c r="L509" s="58"/>
      <c r="M509" s="62"/>
      <c r="N509" s="84"/>
      <c r="O509" s="79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9" t="n">
        <f aca="false">IF(B510=$A$1,0,B510-B509)</f>
        <v>0</v>
      </c>
      <c r="F510" s="3"/>
      <c r="G510" s="58"/>
      <c r="H510" s="62"/>
      <c r="I510" s="84"/>
      <c r="J510" s="79" t="n">
        <f aca="false">IF(G510=$A$1,0,G510-G509)</f>
        <v>0</v>
      </c>
      <c r="K510" s="3"/>
      <c r="L510" s="58"/>
      <c r="M510" s="62"/>
      <c r="N510" s="84"/>
      <c r="O510" s="79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9" t="n">
        <f aca="false">IF(B511=$A$1,0,B511-B510)</f>
        <v>0</v>
      </c>
      <c r="F511" s="3"/>
      <c r="G511" s="58"/>
      <c r="H511" s="62"/>
      <c r="I511" s="84"/>
      <c r="J511" s="79" t="n">
        <f aca="false">IF(G511=$A$1,0,G511-G510)</f>
        <v>0</v>
      </c>
      <c r="K511" s="3"/>
      <c r="L511" s="58"/>
      <c r="M511" s="62"/>
      <c r="N511" s="84"/>
      <c r="O511" s="79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9" t="n">
        <f aca="false">IF(B512=$A$1,0,B512-B511)</f>
        <v>0</v>
      </c>
      <c r="F512" s="3"/>
      <c r="G512" s="58"/>
      <c r="H512" s="62"/>
      <c r="I512" s="84"/>
      <c r="J512" s="79" t="n">
        <f aca="false">IF(G512=$A$1,0,G512-G511)</f>
        <v>0</v>
      </c>
      <c r="K512" s="3"/>
      <c r="L512" s="58"/>
      <c r="M512" s="62"/>
      <c r="N512" s="84"/>
      <c r="O512" s="79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9" t="n">
        <f aca="false">IF(B513=$A$1,0,B513-B512)</f>
        <v>0</v>
      </c>
      <c r="F513" s="3"/>
      <c r="G513" s="58"/>
      <c r="H513" s="62"/>
      <c r="I513" s="84"/>
      <c r="J513" s="79" t="n">
        <f aca="false">IF(G513=$A$1,0,G513-G512)</f>
        <v>0</v>
      </c>
      <c r="K513" s="3"/>
      <c r="L513" s="58"/>
      <c r="M513" s="62"/>
      <c r="N513" s="84"/>
      <c r="O513" s="79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9" t="n">
        <f aca="false">IF(B514=$A$1,0,B514-B513)</f>
        <v>0</v>
      </c>
      <c r="F514" s="3"/>
      <c r="G514" s="58"/>
      <c r="H514" s="62"/>
      <c r="I514" s="84"/>
      <c r="J514" s="79" t="n">
        <f aca="false">IF(G514=$A$1,0,G514-G513)</f>
        <v>0</v>
      </c>
      <c r="K514" s="3"/>
      <c r="L514" s="58"/>
      <c r="M514" s="62"/>
      <c r="N514" s="84"/>
      <c r="O514" s="79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9" t="n">
        <f aca="false">IF(B515=$A$1,0,B515-B514)</f>
        <v>0</v>
      </c>
      <c r="F515" s="3"/>
      <c r="G515" s="58"/>
      <c r="H515" s="62"/>
      <c r="I515" s="84"/>
      <c r="J515" s="79" t="n">
        <f aca="false">IF(G515=$A$1,0,G515-G514)</f>
        <v>0</v>
      </c>
      <c r="K515" s="3"/>
      <c r="L515" s="58"/>
      <c r="M515" s="62"/>
      <c r="N515" s="84"/>
      <c r="O515" s="79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9" t="n">
        <f aca="false">IF(B516=$A$1,0,B516-B515)</f>
        <v>0</v>
      </c>
      <c r="F516" s="3"/>
      <c r="G516" s="58"/>
      <c r="H516" s="62"/>
      <c r="I516" s="84"/>
      <c r="J516" s="79" t="n">
        <f aca="false">IF(G516=$A$1,0,G516-G515)</f>
        <v>0</v>
      </c>
      <c r="K516" s="3"/>
      <c r="L516" s="58"/>
      <c r="M516" s="62"/>
      <c r="N516" s="84"/>
      <c r="O516" s="79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9" t="n">
        <f aca="false">IF(B517=$A$1,0,B517-B516)</f>
        <v>0</v>
      </c>
      <c r="F517" s="3"/>
      <c r="G517" s="58"/>
      <c r="H517" s="62"/>
      <c r="I517" s="84"/>
      <c r="J517" s="79" t="n">
        <f aca="false">IF(G517=$A$1,0,G517-G516)</f>
        <v>0</v>
      </c>
      <c r="K517" s="3"/>
      <c r="L517" s="58"/>
      <c r="M517" s="62"/>
      <c r="N517" s="84"/>
      <c r="O517" s="79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9" t="n">
        <f aca="false">IF(B518=$A$1,0,B518-B517)</f>
        <v>0</v>
      </c>
      <c r="F518" s="3"/>
      <c r="G518" s="58"/>
      <c r="H518" s="62"/>
      <c r="I518" s="84"/>
      <c r="J518" s="79" t="n">
        <f aca="false">IF(G518=$A$1,0,G518-G517)</f>
        <v>0</v>
      </c>
      <c r="K518" s="3"/>
      <c r="L518" s="58"/>
      <c r="M518" s="62"/>
      <c r="N518" s="84"/>
      <c r="O518" s="79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9" t="n">
        <f aca="false">IF(B519=$A$1,0,B519-B518)</f>
        <v>0</v>
      </c>
      <c r="F519" s="3"/>
      <c r="G519" s="58"/>
      <c r="H519" s="62"/>
      <c r="I519" s="84"/>
      <c r="J519" s="79" t="n">
        <f aca="false">IF(G519=$A$1,0,G519-G518)</f>
        <v>0</v>
      </c>
      <c r="K519" s="3"/>
      <c r="L519" s="58"/>
      <c r="M519" s="62"/>
      <c r="N519" s="84"/>
      <c r="O519" s="79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9" t="n">
        <f aca="false">IF(B520=$A$1,0,B520-B519)</f>
        <v>0</v>
      </c>
      <c r="F520" s="3"/>
      <c r="G520" s="58"/>
      <c r="H520" s="62"/>
      <c r="I520" s="84"/>
      <c r="J520" s="79" t="n">
        <f aca="false">IF(G520=$A$1,0,G520-G519)</f>
        <v>0</v>
      </c>
      <c r="K520" s="3"/>
      <c r="L520" s="58"/>
      <c r="M520" s="62"/>
      <c r="N520" s="84"/>
      <c r="O520" s="79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9" t="n">
        <f aca="false">IF(B521=$A$1,0,B521-B520)</f>
        <v>0</v>
      </c>
      <c r="F521" s="3"/>
      <c r="G521" s="58"/>
      <c r="H521" s="62"/>
      <c r="I521" s="84"/>
      <c r="J521" s="79" t="n">
        <f aca="false">IF(G521=$A$1,0,G521-G520)</f>
        <v>0</v>
      </c>
      <c r="K521" s="3"/>
      <c r="L521" s="58"/>
      <c r="M521" s="62"/>
      <c r="N521" s="84"/>
      <c r="O521" s="79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9" t="n">
        <f aca="false">IF(B522=$A$1,0,B522-B521)</f>
        <v>0</v>
      </c>
      <c r="F522" s="3"/>
      <c r="G522" s="58"/>
      <c r="H522" s="62"/>
      <c r="I522" s="84"/>
      <c r="J522" s="79" t="n">
        <f aca="false">IF(G522=$A$1,0,G522-G521)</f>
        <v>0</v>
      </c>
      <c r="K522" s="3"/>
      <c r="L522" s="58"/>
      <c r="M522" s="62"/>
      <c r="N522" s="84"/>
      <c r="O522" s="79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9" t="n">
        <f aca="false">IF(B523=$A$1,0,B523-B522)</f>
        <v>0</v>
      </c>
      <c r="F523" s="3"/>
      <c r="G523" s="58"/>
      <c r="H523" s="62"/>
      <c r="I523" s="84"/>
      <c r="J523" s="79" t="n">
        <f aca="false">IF(G523=$A$1,0,G523-G522)</f>
        <v>0</v>
      </c>
      <c r="K523" s="3"/>
      <c r="L523" s="58"/>
      <c r="M523" s="62"/>
      <c r="N523" s="84"/>
      <c r="O523" s="79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9" t="n">
        <f aca="false">IF(B524=$A$1,0,B524-B523)</f>
        <v>0</v>
      </c>
      <c r="F524" s="3"/>
      <c r="G524" s="58"/>
      <c r="H524" s="62"/>
      <c r="I524" s="84"/>
      <c r="J524" s="79" t="n">
        <f aca="false">IF(G524=$A$1,0,G524-G523)</f>
        <v>0</v>
      </c>
      <c r="K524" s="3"/>
      <c r="L524" s="58"/>
      <c r="M524" s="62"/>
      <c r="N524" s="84"/>
      <c r="O524" s="79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9" t="n">
        <f aca="false">IF(B525=$A$1,0,B525-B524)</f>
        <v>0</v>
      </c>
      <c r="F525" s="3"/>
      <c r="G525" s="58"/>
      <c r="H525" s="62"/>
      <c r="I525" s="84"/>
      <c r="J525" s="79" t="n">
        <f aca="false">IF(G525=$A$1,0,G525-G524)</f>
        <v>0</v>
      </c>
      <c r="K525" s="3"/>
      <c r="L525" s="58"/>
      <c r="M525" s="62"/>
      <c r="N525" s="84"/>
      <c r="O525" s="79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9" t="n">
        <f aca="false">IF(B526=$A$1,0,B526-B525)</f>
        <v>0</v>
      </c>
      <c r="F526" s="3"/>
      <c r="G526" s="58"/>
      <c r="H526" s="62"/>
      <c r="I526" s="84"/>
      <c r="J526" s="79" t="n">
        <f aca="false">IF(G526=$A$1,0,G526-G525)</f>
        <v>0</v>
      </c>
      <c r="K526" s="3"/>
      <c r="L526" s="58"/>
      <c r="M526" s="62"/>
      <c r="N526" s="84"/>
      <c r="O526" s="79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9" t="n">
        <f aca="false">IF(B527=$A$1,0,B527-B526)</f>
        <v>0</v>
      </c>
      <c r="F527" s="3"/>
      <c r="G527" s="58"/>
      <c r="H527" s="62"/>
      <c r="I527" s="84"/>
      <c r="J527" s="79" t="n">
        <f aca="false">IF(G527=$A$1,0,G527-G526)</f>
        <v>0</v>
      </c>
      <c r="K527" s="3"/>
      <c r="L527" s="58"/>
      <c r="M527" s="62"/>
      <c r="N527" s="84"/>
      <c r="O527" s="79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9" t="n">
        <f aca="false">IF(B528=$A$1,0,B528-B527)</f>
        <v>0</v>
      </c>
      <c r="F528" s="3"/>
      <c r="G528" s="58"/>
      <c r="H528" s="62"/>
      <c r="I528" s="84"/>
      <c r="J528" s="79" t="n">
        <f aca="false">IF(G528=$A$1,0,G528-G527)</f>
        <v>0</v>
      </c>
      <c r="K528" s="3"/>
      <c r="L528" s="58"/>
      <c r="M528" s="62"/>
      <c r="N528" s="84"/>
      <c r="O528" s="79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9" t="n">
        <f aca="false">IF(B529=$A$1,0,B529-B528)</f>
        <v>0</v>
      </c>
      <c r="F529" s="3"/>
      <c r="G529" s="58"/>
      <c r="H529" s="62"/>
      <c r="I529" s="84"/>
      <c r="J529" s="79" t="n">
        <f aca="false">IF(G529=$A$1,0,G529-G528)</f>
        <v>0</v>
      </c>
      <c r="K529" s="3"/>
      <c r="L529" s="58"/>
      <c r="M529" s="62"/>
      <c r="N529" s="84"/>
      <c r="O529" s="79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9" t="n">
        <f aca="false">IF(B530=$A$1,0,B530-B529)</f>
        <v>0</v>
      </c>
      <c r="F530" s="3"/>
      <c r="G530" s="58"/>
      <c r="H530" s="62"/>
      <c r="I530" s="84"/>
      <c r="J530" s="79" t="n">
        <f aca="false">IF(G530=$A$1,0,G530-G529)</f>
        <v>0</v>
      </c>
      <c r="K530" s="3"/>
      <c r="L530" s="58"/>
      <c r="M530" s="62"/>
      <c r="N530" s="84"/>
      <c r="O530" s="79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9" t="n">
        <f aca="false">IF(B531=$A$1,0,B531-B530)</f>
        <v>0</v>
      </c>
      <c r="F531" s="3"/>
      <c r="G531" s="58"/>
      <c r="H531" s="62"/>
      <c r="I531" s="84"/>
      <c r="J531" s="79" t="n">
        <f aca="false">IF(G531=$A$1,0,G531-G530)</f>
        <v>0</v>
      </c>
      <c r="K531" s="3"/>
      <c r="L531" s="58"/>
      <c r="M531" s="62"/>
      <c r="N531" s="84"/>
      <c r="O531" s="79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9" t="n">
        <f aca="false">IF(B532=$A$1,0,B532-B531)</f>
        <v>0</v>
      </c>
      <c r="F532" s="3"/>
      <c r="G532" s="58"/>
      <c r="H532" s="62"/>
      <c r="I532" s="84"/>
      <c r="J532" s="79" t="n">
        <f aca="false">IF(G532=$A$1,0,G532-G531)</f>
        <v>0</v>
      </c>
      <c r="K532" s="3"/>
      <c r="L532" s="58"/>
      <c r="M532" s="62"/>
      <c r="N532" s="84"/>
      <c r="O532" s="79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9" t="n">
        <f aca="false">IF(B533=$A$1,0,B533-B532)</f>
        <v>0</v>
      </c>
      <c r="F533" s="3"/>
      <c r="G533" s="58"/>
      <c r="H533" s="62"/>
      <c r="I533" s="84"/>
      <c r="J533" s="79" t="n">
        <f aca="false">IF(G533=$A$1,0,G533-G532)</f>
        <v>0</v>
      </c>
      <c r="K533" s="3"/>
      <c r="L533" s="58"/>
      <c r="M533" s="62"/>
      <c r="N533" s="84"/>
      <c r="O533" s="79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9" t="n">
        <f aca="false">IF(B534=$A$1,0,B534-B533)</f>
        <v>0</v>
      </c>
      <c r="F534" s="3"/>
      <c r="G534" s="58"/>
      <c r="H534" s="62"/>
      <c r="I534" s="84"/>
      <c r="J534" s="79" t="n">
        <f aca="false">IF(G534=$A$1,0,G534-G533)</f>
        <v>0</v>
      </c>
      <c r="K534" s="3"/>
      <c r="L534" s="58"/>
      <c r="M534" s="62"/>
      <c r="N534" s="84"/>
      <c r="O534" s="79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9" t="n">
        <f aca="false">IF(B535=$A$1,0,B535-B534)</f>
        <v>0</v>
      </c>
      <c r="F535" s="3"/>
      <c r="G535" s="58"/>
      <c r="H535" s="62"/>
      <c r="I535" s="84"/>
      <c r="J535" s="79" t="n">
        <f aca="false">IF(G535=$A$1,0,G535-G534)</f>
        <v>0</v>
      </c>
      <c r="K535" s="3"/>
      <c r="L535" s="58"/>
      <c r="M535" s="62"/>
      <c r="N535" s="84"/>
      <c r="O535" s="79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9" t="n">
        <f aca="false">IF(B536=$A$1,0,B536-B535)</f>
        <v>0</v>
      </c>
      <c r="F536" s="3"/>
      <c r="G536" s="58"/>
      <c r="H536" s="62"/>
      <c r="I536" s="84"/>
      <c r="J536" s="79" t="n">
        <f aca="false">IF(G536=$A$1,0,G536-G535)</f>
        <v>0</v>
      </c>
      <c r="K536" s="3"/>
      <c r="L536" s="58"/>
      <c r="M536" s="62"/>
      <c r="N536" s="84"/>
      <c r="O536" s="79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9" t="n">
        <f aca="false">IF(B537=$A$1,0,B537-B536)</f>
        <v>0</v>
      </c>
      <c r="F537" s="3"/>
      <c r="G537" s="58"/>
      <c r="H537" s="62"/>
      <c r="I537" s="84"/>
      <c r="J537" s="79" t="n">
        <f aca="false">IF(G537=$A$1,0,G537-G536)</f>
        <v>0</v>
      </c>
      <c r="K537" s="3"/>
      <c r="L537" s="58"/>
      <c r="M537" s="62"/>
      <c r="N537" s="84"/>
      <c r="O537" s="79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9" t="n">
        <f aca="false">IF(B538=$A$1,0,B538-B537)</f>
        <v>0</v>
      </c>
      <c r="F538" s="3"/>
      <c r="G538" s="58"/>
      <c r="H538" s="62"/>
      <c r="I538" s="84"/>
      <c r="J538" s="79" t="n">
        <f aca="false">IF(G538=$A$1,0,G538-G537)</f>
        <v>0</v>
      </c>
      <c r="K538" s="3"/>
      <c r="L538" s="58"/>
      <c r="M538" s="62"/>
      <c r="N538" s="84"/>
      <c r="O538" s="79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9" t="n">
        <f aca="false">IF(B539=$A$1,0,B539-B538)</f>
        <v>0</v>
      </c>
      <c r="F539" s="3"/>
      <c r="G539" s="58"/>
      <c r="H539" s="62"/>
      <c r="I539" s="84"/>
      <c r="J539" s="79" t="n">
        <f aca="false">IF(G539=$A$1,0,G539-G538)</f>
        <v>0</v>
      </c>
      <c r="K539" s="3"/>
      <c r="L539" s="58"/>
      <c r="M539" s="62"/>
      <c r="N539" s="84"/>
      <c r="O539" s="79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9" t="n">
        <f aca="false">IF(B540=$A$1,0,B540-B539)</f>
        <v>0</v>
      </c>
      <c r="F540" s="3"/>
      <c r="G540" s="58"/>
      <c r="H540" s="62"/>
      <c r="I540" s="84"/>
      <c r="J540" s="79" t="n">
        <f aca="false">IF(G540=$A$1,0,G540-G539)</f>
        <v>0</v>
      </c>
      <c r="K540" s="3"/>
      <c r="L540" s="58"/>
      <c r="M540" s="62"/>
      <c r="N540" s="84"/>
      <c r="O540" s="79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9" t="n">
        <f aca="false">IF(B541=$A$1,0,B541-B540)</f>
        <v>0</v>
      </c>
      <c r="F541" s="3"/>
      <c r="G541" s="58"/>
      <c r="H541" s="62"/>
      <c r="I541" s="84"/>
      <c r="J541" s="79" t="n">
        <f aca="false">IF(G541=$A$1,0,G541-G540)</f>
        <v>0</v>
      </c>
      <c r="K541" s="3"/>
      <c r="L541" s="58"/>
      <c r="M541" s="62"/>
      <c r="N541" s="84"/>
      <c r="O541" s="79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9" t="n">
        <f aca="false">IF(B542=$A$1,0,B542-B541)</f>
        <v>0</v>
      </c>
      <c r="F542" s="3"/>
      <c r="G542" s="58"/>
      <c r="H542" s="62"/>
      <c r="I542" s="84"/>
      <c r="J542" s="79" t="n">
        <f aca="false">IF(G542=$A$1,0,G542-G541)</f>
        <v>0</v>
      </c>
      <c r="K542" s="3"/>
      <c r="L542" s="58"/>
      <c r="M542" s="62"/>
      <c r="N542" s="84"/>
      <c r="O542" s="79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9" t="n">
        <f aca="false">IF(B543=$A$1,0,B543-B542)</f>
        <v>0</v>
      </c>
      <c r="F543" s="3"/>
      <c r="G543" s="58"/>
      <c r="H543" s="62"/>
      <c r="I543" s="84"/>
      <c r="J543" s="79" t="n">
        <f aca="false">IF(G543=$A$1,0,G543-G542)</f>
        <v>0</v>
      </c>
      <c r="K543" s="3"/>
      <c r="L543" s="58"/>
      <c r="M543" s="62"/>
      <c r="N543" s="84"/>
      <c r="O543" s="79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9" t="n">
        <f aca="false">IF(B544=$A$1,0,B544-B543)</f>
        <v>0</v>
      </c>
      <c r="F544" s="3"/>
      <c r="G544" s="58"/>
      <c r="H544" s="62"/>
      <c r="I544" s="84"/>
      <c r="J544" s="79" t="n">
        <f aca="false">IF(G544=$A$1,0,G544-G543)</f>
        <v>0</v>
      </c>
      <c r="K544" s="3"/>
      <c r="L544" s="58"/>
      <c r="M544" s="62"/>
      <c r="N544" s="84"/>
      <c r="O544" s="79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9" t="n">
        <f aca="false">IF(B545=$A$1,0,B545-B544)</f>
        <v>0</v>
      </c>
      <c r="F545" s="3"/>
      <c r="G545" s="58"/>
      <c r="H545" s="62"/>
      <c r="I545" s="84"/>
      <c r="J545" s="79" t="n">
        <f aca="false">IF(G545=$A$1,0,G545-G544)</f>
        <v>0</v>
      </c>
      <c r="K545" s="3"/>
      <c r="L545" s="58"/>
      <c r="M545" s="62"/>
      <c r="N545" s="84"/>
      <c r="O545" s="79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9" t="n">
        <f aca="false">IF(B546=$A$1,0,B546-B545)</f>
        <v>0</v>
      </c>
      <c r="F546" s="3"/>
      <c r="G546" s="58"/>
      <c r="H546" s="62"/>
      <c r="I546" s="84"/>
      <c r="J546" s="79" t="n">
        <f aca="false">IF(G546=$A$1,0,G546-G545)</f>
        <v>0</v>
      </c>
      <c r="K546" s="3"/>
      <c r="L546" s="58"/>
      <c r="M546" s="62"/>
      <c r="N546" s="84"/>
      <c r="O546" s="79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9" t="n">
        <f aca="false">IF(B547=$A$1,0,B547-B546)</f>
        <v>0</v>
      </c>
      <c r="F547" s="3"/>
      <c r="G547" s="58"/>
      <c r="H547" s="62"/>
      <c r="I547" s="84"/>
      <c r="J547" s="79" t="n">
        <f aca="false">IF(G547=$A$1,0,G547-G546)</f>
        <v>0</v>
      </c>
      <c r="K547" s="3"/>
      <c r="L547" s="58"/>
      <c r="M547" s="62"/>
      <c r="N547" s="84"/>
      <c r="O547" s="79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9" t="n">
        <f aca="false">IF(B548=$A$1,0,B548-B547)</f>
        <v>0</v>
      </c>
      <c r="F548" s="3"/>
      <c r="G548" s="58"/>
      <c r="H548" s="62"/>
      <c r="I548" s="84"/>
      <c r="J548" s="79" t="n">
        <f aca="false">IF(G548=$A$1,0,G548-G547)</f>
        <v>0</v>
      </c>
      <c r="K548" s="3"/>
      <c r="L548" s="58"/>
      <c r="M548" s="62"/>
      <c r="N548" s="84"/>
      <c r="O548" s="79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9" t="n">
        <f aca="false">IF(B549=$A$1,0,B549-B548)</f>
        <v>0</v>
      </c>
      <c r="F549" s="3"/>
      <c r="G549" s="58"/>
      <c r="H549" s="62"/>
      <c r="I549" s="84"/>
      <c r="J549" s="79" t="n">
        <f aca="false">IF(G549=$A$1,0,G549-G548)</f>
        <v>0</v>
      </c>
      <c r="K549" s="3"/>
      <c r="L549" s="58"/>
      <c r="M549" s="62"/>
      <c r="N549" s="84"/>
      <c r="O549" s="79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9" t="n">
        <f aca="false">IF(B550=$A$1,0,B550-B549)</f>
        <v>0</v>
      </c>
      <c r="F550" s="3"/>
      <c r="G550" s="58"/>
      <c r="H550" s="62"/>
      <c r="I550" s="84"/>
      <c r="J550" s="79" t="n">
        <f aca="false">IF(G550=$A$1,0,G550-G549)</f>
        <v>0</v>
      </c>
      <c r="K550" s="3"/>
      <c r="L550" s="58"/>
      <c r="M550" s="62"/>
      <c r="N550" s="84"/>
      <c r="O550" s="79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9" t="n">
        <f aca="false">IF(B551=$A$1,0,B551-B550)</f>
        <v>0</v>
      </c>
      <c r="F551" s="3"/>
      <c r="G551" s="58"/>
      <c r="H551" s="62"/>
      <c r="I551" s="84"/>
      <c r="J551" s="79" t="n">
        <f aca="false">IF(G551=$A$1,0,G551-G550)</f>
        <v>0</v>
      </c>
      <c r="K551" s="3"/>
      <c r="L551" s="58"/>
      <c r="M551" s="62"/>
      <c r="N551" s="84"/>
      <c r="O551" s="79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9" t="n">
        <f aca="false">IF(B552=$A$1,0,B552-B551)</f>
        <v>0</v>
      </c>
      <c r="F552" s="3"/>
      <c r="G552" s="58"/>
      <c r="H552" s="62"/>
      <c r="I552" s="84"/>
      <c r="J552" s="79" t="n">
        <f aca="false">IF(G552=$A$1,0,G552-G551)</f>
        <v>0</v>
      </c>
      <c r="K552" s="3"/>
      <c r="L552" s="58"/>
      <c r="M552" s="62"/>
      <c r="N552" s="84"/>
      <c r="O552" s="79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9" t="n">
        <f aca="false">IF(B553=$A$1,0,B553-B552)</f>
        <v>0</v>
      </c>
      <c r="F553" s="3"/>
      <c r="G553" s="58"/>
      <c r="H553" s="62"/>
      <c r="I553" s="84"/>
      <c r="J553" s="79" t="n">
        <f aca="false">IF(G553=$A$1,0,G553-G552)</f>
        <v>0</v>
      </c>
      <c r="K553" s="3"/>
      <c r="L553" s="58"/>
      <c r="M553" s="62"/>
      <c r="N553" s="84"/>
      <c r="O553" s="79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9" t="n">
        <f aca="false">IF(B554=$A$1,0,B554-B553)</f>
        <v>0</v>
      </c>
      <c r="F554" s="3"/>
      <c r="G554" s="58"/>
      <c r="H554" s="62"/>
      <c r="I554" s="84"/>
      <c r="J554" s="79" t="n">
        <f aca="false">IF(G554=$A$1,0,G554-G553)</f>
        <v>0</v>
      </c>
      <c r="K554" s="3"/>
      <c r="L554" s="58"/>
      <c r="M554" s="62"/>
      <c r="N554" s="84"/>
      <c r="O554" s="79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9" t="n">
        <f aca="false">IF(B555=$A$1,0,B555-B554)</f>
        <v>0</v>
      </c>
      <c r="F555" s="3"/>
      <c r="G555" s="58"/>
      <c r="H555" s="62"/>
      <c r="I555" s="84"/>
      <c r="J555" s="79" t="n">
        <f aca="false">IF(G555=$A$1,0,G555-G554)</f>
        <v>0</v>
      </c>
      <c r="K555" s="3"/>
      <c r="L555" s="58"/>
      <c r="M555" s="62"/>
      <c r="N555" s="84"/>
      <c r="O555" s="79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9" t="n">
        <f aca="false">IF(B556=$A$1,0,B556-B555)</f>
        <v>0</v>
      </c>
      <c r="F556" s="3"/>
      <c r="G556" s="58"/>
      <c r="H556" s="62"/>
      <c r="I556" s="84"/>
      <c r="J556" s="79" t="n">
        <f aca="false">IF(G556=$A$1,0,G556-G555)</f>
        <v>0</v>
      </c>
      <c r="K556" s="3"/>
      <c r="L556" s="58"/>
      <c r="M556" s="62"/>
      <c r="N556" s="84"/>
      <c r="O556" s="79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9" t="n">
        <f aca="false">IF(B557=$A$1,0,B557-B556)</f>
        <v>0</v>
      </c>
      <c r="F557" s="3"/>
      <c r="G557" s="58"/>
      <c r="H557" s="62"/>
      <c r="I557" s="84"/>
      <c r="J557" s="79" t="n">
        <f aca="false">IF(G557=$A$1,0,G557-G556)</f>
        <v>0</v>
      </c>
      <c r="K557" s="3"/>
      <c r="L557" s="58"/>
      <c r="M557" s="62"/>
      <c r="N557" s="84"/>
      <c r="O557" s="79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9" t="n">
        <f aca="false">IF(B558=$A$1,0,B558-B557)</f>
        <v>0</v>
      </c>
      <c r="F558" s="3"/>
      <c r="G558" s="58"/>
      <c r="H558" s="62"/>
      <c r="I558" s="84"/>
      <c r="J558" s="79" t="n">
        <f aca="false">IF(G558=$A$1,0,G558-G557)</f>
        <v>0</v>
      </c>
      <c r="K558" s="3"/>
      <c r="L558" s="58"/>
      <c r="M558" s="62"/>
      <c r="N558" s="84"/>
      <c r="O558" s="79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9" t="n">
        <f aca="false">IF(B559=$A$1,0,B559-B558)</f>
        <v>0</v>
      </c>
      <c r="F559" s="3"/>
      <c r="G559" s="58"/>
      <c r="H559" s="62"/>
      <c r="I559" s="84"/>
      <c r="J559" s="79" t="n">
        <f aca="false">IF(G559=$A$1,0,G559-G558)</f>
        <v>0</v>
      </c>
      <c r="K559" s="3"/>
      <c r="L559" s="58"/>
      <c r="M559" s="62"/>
      <c r="N559" s="84"/>
      <c r="O559" s="79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9" t="n">
        <f aca="false">IF(B560=$A$1,0,B560-B559)</f>
        <v>0</v>
      </c>
      <c r="F560" s="3"/>
      <c r="G560" s="58"/>
      <c r="H560" s="62"/>
      <c r="I560" s="84"/>
      <c r="J560" s="79" t="n">
        <f aca="false">IF(G560=$A$1,0,G560-G559)</f>
        <v>0</v>
      </c>
      <c r="K560" s="3"/>
      <c r="L560" s="58"/>
      <c r="M560" s="62"/>
      <c r="N560" s="84"/>
      <c r="O560" s="79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9" t="n">
        <f aca="false">IF(B561=$A$1,0,B561-B560)</f>
        <v>0</v>
      </c>
      <c r="F561" s="3"/>
      <c r="G561" s="58"/>
      <c r="H561" s="62"/>
      <c r="I561" s="84"/>
      <c r="J561" s="79" t="n">
        <f aca="false">IF(G561=$A$1,0,G561-G560)</f>
        <v>0</v>
      </c>
      <c r="K561" s="3"/>
      <c r="L561" s="58"/>
      <c r="M561" s="62"/>
      <c r="N561" s="84"/>
      <c r="O561" s="79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9" t="n">
        <f aca="false">IF(B562=$A$1,0,B562-B561)</f>
        <v>0</v>
      </c>
      <c r="F562" s="3"/>
      <c r="G562" s="58"/>
      <c r="H562" s="62"/>
      <c r="I562" s="84"/>
      <c r="J562" s="79" t="n">
        <f aca="false">IF(G562=$A$1,0,G562-G561)</f>
        <v>0</v>
      </c>
      <c r="K562" s="3"/>
      <c r="L562" s="58"/>
      <c r="M562" s="62"/>
      <c r="N562" s="84"/>
      <c r="O562" s="79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9" t="n">
        <f aca="false">IF(B563=$A$1,0,B563-B562)</f>
        <v>0</v>
      </c>
      <c r="F563" s="3"/>
      <c r="G563" s="58"/>
      <c r="H563" s="62"/>
      <c r="I563" s="84"/>
      <c r="J563" s="79" t="n">
        <f aca="false">IF(G563=$A$1,0,G563-G562)</f>
        <v>0</v>
      </c>
      <c r="K563" s="3"/>
      <c r="L563" s="58"/>
      <c r="M563" s="62"/>
      <c r="N563" s="84"/>
      <c r="O563" s="79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9" t="n">
        <f aca="false">IF(B564=$A$1,0,B564-B563)</f>
        <v>0</v>
      </c>
      <c r="F564" s="3"/>
      <c r="G564" s="58"/>
      <c r="H564" s="62"/>
      <c r="I564" s="84"/>
      <c r="J564" s="79" t="n">
        <f aca="false">IF(G564=$A$1,0,G564-G563)</f>
        <v>0</v>
      </c>
      <c r="K564" s="3"/>
      <c r="L564" s="58"/>
      <c r="M564" s="62"/>
      <c r="N564" s="84"/>
      <c r="O564" s="79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9" t="n">
        <f aca="false">IF(B565=$A$1,0,B565-B564)</f>
        <v>0</v>
      </c>
      <c r="F565" s="3"/>
      <c r="G565" s="58"/>
      <c r="H565" s="62"/>
      <c r="I565" s="84"/>
      <c r="J565" s="79" t="n">
        <f aca="false">IF(G565=$A$1,0,G565-G564)</f>
        <v>0</v>
      </c>
      <c r="K565" s="3"/>
      <c r="L565" s="58"/>
      <c r="M565" s="62"/>
      <c r="N565" s="84"/>
      <c r="O565" s="79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9" t="n">
        <f aca="false">IF(B566=$A$1,0,B566-B565)</f>
        <v>0</v>
      </c>
      <c r="F566" s="3"/>
      <c r="G566" s="58"/>
      <c r="H566" s="62"/>
      <c r="I566" s="84"/>
      <c r="J566" s="79" t="n">
        <f aca="false">IF(G566=$A$1,0,G566-G565)</f>
        <v>0</v>
      </c>
      <c r="K566" s="3"/>
      <c r="L566" s="58"/>
      <c r="M566" s="62"/>
      <c r="N566" s="84"/>
      <c r="O566" s="79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9" t="n">
        <f aca="false">IF(B567=$A$1,0,B567-B566)</f>
        <v>0</v>
      </c>
      <c r="F567" s="3"/>
      <c r="G567" s="58"/>
      <c r="H567" s="62"/>
      <c r="I567" s="84"/>
      <c r="J567" s="79" t="n">
        <f aca="false">IF(G567=$A$1,0,G567-G566)</f>
        <v>0</v>
      </c>
      <c r="K567" s="3"/>
      <c r="L567" s="58"/>
      <c r="M567" s="62"/>
      <c r="N567" s="84"/>
      <c r="O567" s="79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9" t="n">
        <f aca="false">IF(B568=$A$1,0,B568-B567)</f>
        <v>0</v>
      </c>
      <c r="F568" s="3"/>
      <c r="G568" s="58"/>
      <c r="H568" s="62"/>
      <c r="I568" s="84"/>
      <c r="J568" s="79" t="n">
        <f aca="false">IF(G568=$A$1,0,G568-G567)</f>
        <v>0</v>
      </c>
      <c r="K568" s="3"/>
      <c r="L568" s="58"/>
      <c r="M568" s="62"/>
      <c r="N568" s="84"/>
      <c r="O568" s="79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9" t="n">
        <f aca="false">IF(B569=$A$1,0,B569-B568)</f>
        <v>0</v>
      </c>
      <c r="F569" s="3"/>
      <c r="G569" s="58"/>
      <c r="H569" s="62"/>
      <c r="I569" s="84"/>
      <c r="J569" s="79" t="n">
        <f aca="false">IF(G569=$A$1,0,G569-G568)</f>
        <v>0</v>
      </c>
      <c r="K569" s="3"/>
      <c r="L569" s="58"/>
      <c r="M569" s="62"/>
      <c r="N569" s="84"/>
      <c r="O569" s="79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9" t="n">
        <f aca="false">IF(B570=$A$1,0,B570-B569)</f>
        <v>0</v>
      </c>
      <c r="F570" s="3"/>
      <c r="G570" s="58"/>
      <c r="H570" s="62"/>
      <c r="I570" s="84"/>
      <c r="J570" s="79" t="n">
        <f aca="false">IF(G570=$A$1,0,G570-G569)</f>
        <v>0</v>
      </c>
      <c r="K570" s="3"/>
      <c r="L570" s="58"/>
      <c r="M570" s="62"/>
      <c r="N570" s="84"/>
      <c r="O570" s="79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9" t="n">
        <f aca="false">IF(B571=$A$1,0,B571-B570)</f>
        <v>0</v>
      </c>
      <c r="F571" s="3"/>
      <c r="G571" s="58"/>
      <c r="H571" s="62"/>
      <c r="I571" s="84"/>
      <c r="J571" s="79" t="n">
        <f aca="false">IF(G571=$A$1,0,G571-G570)</f>
        <v>0</v>
      </c>
      <c r="K571" s="3"/>
      <c r="L571" s="58"/>
      <c r="M571" s="62"/>
      <c r="N571" s="84"/>
      <c r="O571" s="79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9" t="n">
        <f aca="false">IF(B572=$A$1,0,B572-B571)</f>
        <v>0</v>
      </c>
      <c r="F572" s="3"/>
      <c r="G572" s="58"/>
      <c r="H572" s="62"/>
      <c r="I572" s="84"/>
      <c r="J572" s="79" t="n">
        <f aca="false">IF(G572=$A$1,0,G572-G571)</f>
        <v>0</v>
      </c>
      <c r="K572" s="3"/>
      <c r="L572" s="58"/>
      <c r="M572" s="62"/>
      <c r="N572" s="84"/>
      <c r="O572" s="79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9" t="n">
        <f aca="false">IF(B573=$A$1,0,B573-B572)</f>
        <v>0</v>
      </c>
      <c r="F573" s="3"/>
      <c r="G573" s="58"/>
      <c r="H573" s="62"/>
      <c r="I573" s="84"/>
      <c r="J573" s="79" t="n">
        <f aca="false">IF(G573=$A$1,0,G573-G572)</f>
        <v>0</v>
      </c>
      <c r="K573" s="3"/>
      <c r="L573" s="58"/>
      <c r="M573" s="62"/>
      <c r="N573" s="84"/>
      <c r="O573" s="79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9" t="n">
        <f aca="false">IF(B574=$A$1,0,B574-B573)</f>
        <v>0</v>
      </c>
      <c r="F574" s="3"/>
      <c r="G574" s="58"/>
      <c r="H574" s="62"/>
      <c r="I574" s="84"/>
      <c r="J574" s="79" t="n">
        <f aca="false">IF(G574=$A$1,0,G574-G573)</f>
        <v>0</v>
      </c>
      <c r="K574" s="3"/>
      <c r="L574" s="58"/>
      <c r="M574" s="62"/>
      <c r="N574" s="84"/>
      <c r="O574" s="79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9" t="n">
        <f aca="false">IF(B575=$A$1,0,B575-B574)</f>
        <v>0</v>
      </c>
      <c r="F575" s="3"/>
      <c r="G575" s="58"/>
      <c r="H575" s="62"/>
      <c r="I575" s="84"/>
      <c r="J575" s="79" t="n">
        <f aca="false">IF(G575=$A$1,0,G575-G574)</f>
        <v>0</v>
      </c>
      <c r="K575" s="3"/>
      <c r="L575" s="58"/>
      <c r="M575" s="62"/>
      <c r="N575" s="84"/>
      <c r="O575" s="79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9" t="n">
        <f aca="false">IF(B576=$A$1,0,B576-B575)</f>
        <v>0</v>
      </c>
      <c r="F576" s="3"/>
      <c r="G576" s="58"/>
      <c r="H576" s="62"/>
      <c r="I576" s="84"/>
      <c r="J576" s="79" t="n">
        <f aca="false">IF(G576=$A$1,0,G576-G575)</f>
        <v>0</v>
      </c>
      <c r="K576" s="3"/>
      <c r="L576" s="58"/>
      <c r="M576" s="62"/>
      <c r="N576" s="84"/>
      <c r="O576" s="79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9" t="n">
        <f aca="false">IF(B577=$A$1,0,B577-B576)</f>
        <v>0</v>
      </c>
      <c r="F577" s="3"/>
      <c r="G577" s="58"/>
      <c r="H577" s="62"/>
      <c r="I577" s="84"/>
      <c r="J577" s="79" t="n">
        <f aca="false">IF(G577=$A$1,0,G577-G576)</f>
        <v>0</v>
      </c>
      <c r="K577" s="3"/>
      <c r="L577" s="58"/>
      <c r="M577" s="62"/>
      <c r="N577" s="84"/>
      <c r="O577" s="79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9" t="n">
        <f aca="false">IF(B578=$A$1,0,B578-B577)</f>
        <v>0</v>
      </c>
      <c r="F578" s="3"/>
      <c r="G578" s="58"/>
      <c r="H578" s="62"/>
      <c r="I578" s="84"/>
      <c r="J578" s="79" t="n">
        <f aca="false">IF(G578=$A$1,0,G578-G577)</f>
        <v>0</v>
      </c>
      <c r="K578" s="3"/>
      <c r="L578" s="58"/>
      <c r="M578" s="62"/>
      <c r="N578" s="84"/>
      <c r="O578" s="79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9" t="n">
        <f aca="false">IF(B579=$A$1,0,B579-B578)</f>
        <v>0</v>
      </c>
      <c r="F579" s="3"/>
      <c r="G579" s="58"/>
      <c r="H579" s="62"/>
      <c r="I579" s="84"/>
      <c r="J579" s="79" t="n">
        <f aca="false">IF(G579=$A$1,0,G579-G578)</f>
        <v>0</v>
      </c>
      <c r="K579" s="3"/>
      <c r="L579" s="58"/>
      <c r="M579" s="62"/>
      <c r="N579" s="84"/>
      <c r="O579" s="79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9" t="n">
        <f aca="false">IF(B580=$A$1,0,B580-B579)</f>
        <v>0</v>
      </c>
      <c r="F580" s="3"/>
      <c r="G580" s="58"/>
      <c r="H580" s="62"/>
      <c r="I580" s="84"/>
      <c r="J580" s="79" t="n">
        <f aca="false">IF(G580=$A$1,0,G580-G579)</f>
        <v>0</v>
      </c>
      <c r="K580" s="3"/>
      <c r="L580" s="58"/>
      <c r="M580" s="62"/>
      <c r="N580" s="84"/>
      <c r="O580" s="79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9" t="n">
        <f aca="false">IF(B581=$A$1,0,B581-B580)</f>
        <v>0</v>
      </c>
      <c r="F581" s="3"/>
      <c r="G581" s="58"/>
      <c r="H581" s="62"/>
      <c r="I581" s="84"/>
      <c r="J581" s="79" t="n">
        <f aca="false">IF(G581=$A$1,0,G581-G580)</f>
        <v>0</v>
      </c>
      <c r="K581" s="3"/>
      <c r="L581" s="58"/>
      <c r="M581" s="62"/>
      <c r="N581" s="84"/>
      <c r="O581" s="79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9" t="n">
        <f aca="false">IF(B582=$A$1,0,B582-B581)</f>
        <v>0</v>
      </c>
      <c r="F582" s="3"/>
      <c r="G582" s="58"/>
      <c r="H582" s="62"/>
      <c r="I582" s="84"/>
      <c r="J582" s="79" t="n">
        <f aca="false">IF(G582=$A$1,0,G582-G581)</f>
        <v>0</v>
      </c>
      <c r="K582" s="3"/>
      <c r="L582" s="58"/>
      <c r="M582" s="62"/>
      <c r="N582" s="84"/>
      <c r="O582" s="79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9" t="n">
        <f aca="false">IF(B583=$A$1,0,B583-B582)</f>
        <v>0</v>
      </c>
      <c r="F583" s="3"/>
      <c r="G583" s="58"/>
      <c r="H583" s="62"/>
      <c r="I583" s="84"/>
      <c r="J583" s="79" t="n">
        <f aca="false">IF(G583=$A$1,0,G583-G582)</f>
        <v>0</v>
      </c>
      <c r="K583" s="3"/>
      <c r="L583" s="58"/>
      <c r="M583" s="62"/>
      <c r="N583" s="84"/>
      <c r="O583" s="79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9" t="n">
        <f aca="false">IF(B584=$A$1,0,B584-B583)</f>
        <v>0</v>
      </c>
      <c r="F584" s="3"/>
      <c r="G584" s="58"/>
      <c r="H584" s="62"/>
      <c r="I584" s="84"/>
      <c r="J584" s="79" t="n">
        <f aca="false">IF(G584=$A$1,0,G584-G583)</f>
        <v>0</v>
      </c>
      <c r="K584" s="3"/>
      <c r="L584" s="58"/>
      <c r="M584" s="62"/>
      <c r="N584" s="84"/>
      <c r="O584" s="79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9" t="n">
        <f aca="false">IF(B585=$A$1,0,B585-B584)</f>
        <v>0</v>
      </c>
      <c r="F585" s="3"/>
      <c r="G585" s="58"/>
      <c r="H585" s="62"/>
      <c r="I585" s="84"/>
      <c r="J585" s="79" t="n">
        <f aca="false">IF(G585=$A$1,0,G585-G584)</f>
        <v>0</v>
      </c>
      <c r="K585" s="3"/>
      <c r="L585" s="58"/>
      <c r="M585" s="62"/>
      <c r="N585" s="84"/>
      <c r="O585" s="79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9" t="n">
        <f aca="false">IF(B586=$A$1,0,B586-B585)</f>
        <v>0</v>
      </c>
      <c r="F586" s="3"/>
      <c r="G586" s="58"/>
      <c r="H586" s="62"/>
      <c r="I586" s="84"/>
      <c r="J586" s="79" t="n">
        <f aca="false">IF(G586=$A$1,0,G586-G585)</f>
        <v>0</v>
      </c>
      <c r="K586" s="3"/>
      <c r="L586" s="58"/>
      <c r="M586" s="62"/>
      <c r="N586" s="84"/>
      <c r="O586" s="79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9" t="n">
        <f aca="false">IF(B587=$A$1,0,B587-B586)</f>
        <v>0</v>
      </c>
      <c r="F587" s="3"/>
      <c r="G587" s="58"/>
      <c r="H587" s="62"/>
      <c r="I587" s="84"/>
      <c r="J587" s="79" t="n">
        <f aca="false">IF(G587=$A$1,0,G587-G586)</f>
        <v>0</v>
      </c>
      <c r="K587" s="3"/>
      <c r="L587" s="58"/>
      <c r="M587" s="62"/>
      <c r="N587" s="84"/>
      <c r="O587" s="79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9" t="n">
        <f aca="false">IF(B588=$A$1,0,B588-B587)</f>
        <v>0</v>
      </c>
      <c r="F588" s="3"/>
      <c r="G588" s="58"/>
      <c r="H588" s="62"/>
      <c r="I588" s="84"/>
      <c r="J588" s="79" t="n">
        <f aca="false">IF(G588=$A$1,0,G588-G587)</f>
        <v>0</v>
      </c>
      <c r="K588" s="3"/>
      <c r="L588" s="58"/>
      <c r="M588" s="62"/>
      <c r="N588" s="84"/>
      <c r="O588" s="79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9" t="n">
        <f aca="false">IF(B589=$A$1,0,B589-B588)</f>
        <v>0</v>
      </c>
      <c r="F589" s="3"/>
      <c r="G589" s="58"/>
      <c r="H589" s="62"/>
      <c r="I589" s="84"/>
      <c r="J589" s="79" t="n">
        <f aca="false">IF(G589=$A$1,0,G589-G588)</f>
        <v>0</v>
      </c>
      <c r="K589" s="3"/>
      <c r="L589" s="58"/>
      <c r="M589" s="62"/>
      <c r="N589" s="84"/>
      <c r="O589" s="79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9" t="n">
        <f aca="false">IF(B590=$A$1,0,B590-B589)</f>
        <v>0</v>
      </c>
      <c r="F590" s="3"/>
      <c r="G590" s="58"/>
      <c r="H590" s="62"/>
      <c r="I590" s="84"/>
      <c r="J590" s="79" t="n">
        <f aca="false">IF(G590=$A$1,0,G590-G589)</f>
        <v>0</v>
      </c>
      <c r="K590" s="3"/>
      <c r="L590" s="58"/>
      <c r="M590" s="62"/>
      <c r="N590" s="84"/>
      <c r="O590" s="79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9" t="n">
        <f aca="false">IF(B591=$A$1,0,B591-B590)</f>
        <v>0</v>
      </c>
      <c r="F591" s="3"/>
      <c r="G591" s="58"/>
      <c r="H591" s="62"/>
      <c r="I591" s="84"/>
      <c r="J591" s="79" t="n">
        <f aca="false">IF(G591=$A$1,0,G591-G590)</f>
        <v>0</v>
      </c>
      <c r="K591" s="3"/>
      <c r="L591" s="58"/>
      <c r="M591" s="62"/>
      <c r="N591" s="84"/>
      <c r="O591" s="79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9" t="n">
        <f aca="false">IF(B592=$A$1,0,B592-B591)</f>
        <v>0</v>
      </c>
      <c r="F592" s="3"/>
      <c r="G592" s="58"/>
      <c r="H592" s="62"/>
      <c r="I592" s="84"/>
      <c r="J592" s="79" t="n">
        <f aca="false">IF(G592=$A$1,0,G592-G591)</f>
        <v>0</v>
      </c>
      <c r="K592" s="3"/>
      <c r="L592" s="58"/>
      <c r="M592" s="62"/>
      <c r="N592" s="84"/>
      <c r="O592" s="79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9" t="n">
        <f aca="false">IF(B593=$A$1,0,B593-B592)</f>
        <v>0</v>
      </c>
      <c r="F593" s="3"/>
      <c r="G593" s="58"/>
      <c r="H593" s="62"/>
      <c r="I593" s="84"/>
      <c r="J593" s="79" t="n">
        <f aca="false">IF(G593=$A$1,0,G593-G592)</f>
        <v>0</v>
      </c>
      <c r="K593" s="3"/>
      <c r="L593" s="58"/>
      <c r="M593" s="62"/>
      <c r="N593" s="84"/>
      <c r="O593" s="79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9" t="n">
        <f aca="false">IF(B594=$A$1,0,B594-B593)</f>
        <v>0</v>
      </c>
      <c r="F594" s="3"/>
      <c r="G594" s="58"/>
      <c r="H594" s="62"/>
      <c r="I594" s="84"/>
      <c r="J594" s="79" t="n">
        <f aca="false">IF(G594=$A$1,0,G594-G593)</f>
        <v>0</v>
      </c>
      <c r="K594" s="3"/>
      <c r="L594" s="58"/>
      <c r="M594" s="62"/>
      <c r="N594" s="84"/>
      <c r="O594" s="79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9" t="n">
        <f aca="false">IF(B595=$A$1,0,B595-B594)</f>
        <v>0</v>
      </c>
      <c r="F595" s="3"/>
      <c r="G595" s="58"/>
      <c r="H595" s="62"/>
      <c r="I595" s="84"/>
      <c r="J595" s="79" t="n">
        <f aca="false">IF(G595=$A$1,0,G595-G594)</f>
        <v>0</v>
      </c>
      <c r="K595" s="3"/>
      <c r="L595" s="58"/>
      <c r="M595" s="62"/>
      <c r="N595" s="84"/>
      <c r="O595" s="79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9" t="n">
        <f aca="false">IF(B596=$A$1,0,B596-B595)</f>
        <v>0</v>
      </c>
      <c r="F596" s="3"/>
      <c r="G596" s="58"/>
      <c r="H596" s="62"/>
      <c r="I596" s="84"/>
      <c r="J596" s="79" t="n">
        <f aca="false">IF(G596=$A$1,0,G596-G595)</f>
        <v>0</v>
      </c>
      <c r="K596" s="3"/>
      <c r="L596" s="58"/>
      <c r="M596" s="62"/>
      <c r="N596" s="84"/>
      <c r="O596" s="79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9" t="n">
        <f aca="false">IF(B597=$A$1,0,B597-B596)</f>
        <v>0</v>
      </c>
      <c r="F597" s="3"/>
      <c r="G597" s="58"/>
      <c r="H597" s="62"/>
      <c r="I597" s="84"/>
      <c r="J597" s="79" t="n">
        <f aca="false">IF(G597=$A$1,0,G597-G596)</f>
        <v>0</v>
      </c>
      <c r="K597" s="3"/>
      <c r="L597" s="58"/>
      <c r="M597" s="62"/>
      <c r="N597" s="84"/>
      <c r="O597" s="79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9" t="n">
        <f aca="false">IF(B598=$A$1,0,B598-B597)</f>
        <v>0</v>
      </c>
      <c r="F598" s="3"/>
      <c r="G598" s="58"/>
      <c r="H598" s="62"/>
      <c r="I598" s="84"/>
      <c r="J598" s="79" t="n">
        <f aca="false">IF(G598=$A$1,0,G598-G597)</f>
        <v>0</v>
      </c>
      <c r="K598" s="3"/>
      <c r="L598" s="58"/>
      <c r="M598" s="62"/>
      <c r="N598" s="84"/>
      <c r="O598" s="79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9" t="n">
        <f aca="false">IF(B599=$A$1,0,B599-B598)</f>
        <v>0</v>
      </c>
      <c r="F599" s="3"/>
      <c r="G599" s="58"/>
      <c r="H599" s="62"/>
      <c r="I599" s="84"/>
      <c r="J599" s="79" t="n">
        <f aca="false">IF(G599=$A$1,0,G599-G598)</f>
        <v>0</v>
      </c>
      <c r="K599" s="3"/>
      <c r="L599" s="58"/>
      <c r="M599" s="62"/>
      <c r="N599" s="84"/>
      <c r="O599" s="79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9" t="n">
        <f aca="false">IF(B600=$A$1,0,B600-B599)</f>
        <v>0</v>
      </c>
      <c r="F600" s="3"/>
      <c r="G600" s="58"/>
      <c r="H600" s="62"/>
      <c r="I600" s="84"/>
      <c r="J600" s="79" t="n">
        <f aca="false">IF(G600=$A$1,0,G600-G599)</f>
        <v>0</v>
      </c>
      <c r="K600" s="3"/>
      <c r="L600" s="58"/>
      <c r="M600" s="62"/>
      <c r="N600" s="84"/>
      <c r="O600" s="79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9" t="n">
        <f aca="false">IF(B601=$A$1,0,B601-B600)</f>
        <v>0</v>
      </c>
      <c r="F601" s="3"/>
      <c r="G601" s="58"/>
      <c r="H601" s="62"/>
      <c r="I601" s="84"/>
      <c r="J601" s="79" t="n">
        <f aca="false">IF(G601=$A$1,0,G601-G600)</f>
        <v>0</v>
      </c>
      <c r="K601" s="3"/>
      <c r="L601" s="58"/>
      <c r="M601" s="62"/>
      <c r="N601" s="84"/>
      <c r="O601" s="79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9" t="n">
        <f aca="false">IF(B602=$A$1,0,B602-B601)</f>
        <v>0</v>
      </c>
      <c r="F602" s="3"/>
      <c r="G602" s="58"/>
      <c r="H602" s="62"/>
      <c r="I602" s="84"/>
      <c r="J602" s="79" t="n">
        <f aca="false">IF(G602=$A$1,0,G602-G601)</f>
        <v>0</v>
      </c>
      <c r="K602" s="3"/>
      <c r="L602" s="58"/>
      <c r="M602" s="62"/>
      <c r="N602" s="84"/>
      <c r="O602" s="79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9" t="n">
        <f aca="false">IF(B603=$A$1,0,B603-B602)</f>
        <v>0</v>
      </c>
      <c r="F603" s="3"/>
      <c r="G603" s="58"/>
      <c r="H603" s="62"/>
      <c r="I603" s="84"/>
      <c r="J603" s="79" t="n">
        <f aca="false">IF(G603=$A$1,0,G603-G602)</f>
        <v>0</v>
      </c>
      <c r="K603" s="3"/>
      <c r="L603" s="58"/>
      <c r="M603" s="62"/>
      <c r="N603" s="84"/>
      <c r="O603" s="79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9" t="n">
        <f aca="false">IF(B604=$A$1,0,B604-B603)</f>
        <v>0</v>
      </c>
      <c r="F604" s="3"/>
      <c r="G604" s="58"/>
      <c r="H604" s="62"/>
      <c r="I604" s="84"/>
      <c r="J604" s="79" t="n">
        <f aca="false">IF(G604=$A$1,0,G604-G603)</f>
        <v>0</v>
      </c>
      <c r="K604" s="3"/>
      <c r="L604" s="58"/>
      <c r="M604" s="62"/>
      <c r="N604" s="84"/>
      <c r="O604" s="79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9" t="n">
        <f aca="false">IF(B605=$A$1,0,B605-B604)</f>
        <v>0</v>
      </c>
      <c r="F605" s="3"/>
      <c r="G605" s="58"/>
      <c r="H605" s="62"/>
      <c r="I605" s="84"/>
      <c r="J605" s="79" t="n">
        <f aca="false">IF(G605=$A$1,0,G605-G604)</f>
        <v>0</v>
      </c>
      <c r="K605" s="3"/>
      <c r="L605" s="58"/>
      <c r="M605" s="62"/>
      <c r="N605" s="84"/>
      <c r="O605" s="79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9" t="n">
        <f aca="false">IF(B606=$A$1,0,B606-B605)</f>
        <v>0</v>
      </c>
      <c r="F606" s="3"/>
      <c r="G606" s="58"/>
      <c r="H606" s="62"/>
      <c r="I606" s="84"/>
      <c r="J606" s="79" t="n">
        <f aca="false">IF(G606=$A$1,0,G606-G605)</f>
        <v>0</v>
      </c>
      <c r="K606" s="3"/>
      <c r="L606" s="58"/>
      <c r="M606" s="62"/>
      <c r="N606" s="84"/>
      <c r="O606" s="79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9" t="n">
        <f aca="false">IF(B607=$A$1,0,B607-B606)</f>
        <v>0</v>
      </c>
      <c r="F607" s="3"/>
      <c r="G607" s="58"/>
      <c r="H607" s="62"/>
      <c r="I607" s="84"/>
      <c r="J607" s="79" t="n">
        <f aca="false">IF(G607=$A$1,0,G607-G606)</f>
        <v>0</v>
      </c>
      <c r="K607" s="3"/>
      <c r="L607" s="58"/>
      <c r="M607" s="62"/>
      <c r="N607" s="84"/>
      <c r="O607" s="79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9" t="n">
        <f aca="false">IF(B608=$A$1,0,B608-B607)</f>
        <v>0</v>
      </c>
      <c r="F608" s="3"/>
      <c r="G608" s="58"/>
      <c r="H608" s="62"/>
      <c r="I608" s="84"/>
      <c r="J608" s="79" t="n">
        <f aca="false">IF(G608=$A$1,0,G608-G607)</f>
        <v>0</v>
      </c>
      <c r="K608" s="3"/>
      <c r="L608" s="58"/>
      <c r="M608" s="62"/>
      <c r="N608" s="84"/>
      <c r="O608" s="79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9" t="n">
        <f aca="false">IF(B609=$A$1,0,B609-B608)</f>
        <v>0</v>
      </c>
      <c r="F609" s="3"/>
      <c r="G609" s="58"/>
      <c r="H609" s="62"/>
      <c r="I609" s="84"/>
      <c r="J609" s="79" t="n">
        <f aca="false">IF(G609=$A$1,0,G609-G608)</f>
        <v>0</v>
      </c>
      <c r="K609" s="3"/>
      <c r="L609" s="58"/>
      <c r="M609" s="62"/>
      <c r="N609" s="84"/>
      <c r="O609" s="79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9" t="n">
        <f aca="false">IF(B610=$A$1,0,B610-B609)</f>
        <v>0</v>
      </c>
      <c r="F610" s="3"/>
      <c r="G610" s="58"/>
      <c r="H610" s="62"/>
      <c r="I610" s="84"/>
      <c r="J610" s="79" t="n">
        <f aca="false">IF(G610=$A$1,0,G610-G609)</f>
        <v>0</v>
      </c>
      <c r="K610" s="3"/>
      <c r="L610" s="58"/>
      <c r="M610" s="62"/>
      <c r="N610" s="84"/>
      <c r="O610" s="79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9" t="n">
        <f aca="false">IF(B611=$A$1,0,B611-B610)</f>
        <v>0</v>
      </c>
      <c r="F611" s="3"/>
      <c r="G611" s="58"/>
      <c r="H611" s="62"/>
      <c r="I611" s="84"/>
      <c r="J611" s="79" t="n">
        <f aca="false">IF(G611=$A$1,0,G611-G610)</f>
        <v>0</v>
      </c>
      <c r="K611" s="3"/>
      <c r="L611" s="58"/>
      <c r="M611" s="62"/>
      <c r="N611" s="84"/>
      <c r="O611" s="79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9" t="n">
        <f aca="false">IF(B612=$A$1,0,B612-B611)</f>
        <v>0</v>
      </c>
      <c r="F612" s="3"/>
      <c r="G612" s="58"/>
      <c r="H612" s="62"/>
      <c r="I612" s="84"/>
      <c r="J612" s="79" t="n">
        <f aca="false">IF(G612=$A$1,0,G612-G611)</f>
        <v>0</v>
      </c>
      <c r="K612" s="3"/>
      <c r="L612" s="58"/>
      <c r="M612" s="62"/>
      <c r="N612" s="84"/>
      <c r="O612" s="79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9" t="n">
        <f aca="false">IF(B613=$A$1,0,B613-B612)</f>
        <v>0</v>
      </c>
      <c r="F613" s="3"/>
      <c r="G613" s="58"/>
      <c r="H613" s="62"/>
      <c r="I613" s="84"/>
      <c r="J613" s="79" t="n">
        <f aca="false">IF(G613=$A$1,0,G613-G612)</f>
        <v>0</v>
      </c>
      <c r="K613" s="3"/>
      <c r="L613" s="58"/>
      <c r="M613" s="62"/>
      <c r="N613" s="84"/>
      <c r="O613" s="79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9" t="n">
        <f aca="false">IF(B614=$A$1,0,B614-B613)</f>
        <v>0</v>
      </c>
      <c r="F614" s="3"/>
      <c r="G614" s="58"/>
      <c r="H614" s="62"/>
      <c r="I614" s="84"/>
      <c r="J614" s="79" t="n">
        <f aca="false">IF(G614=$A$1,0,G614-G613)</f>
        <v>0</v>
      </c>
      <c r="K614" s="3"/>
      <c r="L614" s="58"/>
      <c r="M614" s="62"/>
      <c r="N614" s="84"/>
      <c r="O614" s="79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9" t="n">
        <f aca="false">IF(B615=$A$1,0,B615-B614)</f>
        <v>0</v>
      </c>
      <c r="F615" s="3"/>
      <c r="G615" s="58"/>
      <c r="H615" s="62"/>
      <c r="I615" s="84"/>
      <c r="J615" s="79" t="n">
        <f aca="false">IF(G615=$A$1,0,G615-G614)</f>
        <v>0</v>
      </c>
      <c r="K615" s="3"/>
      <c r="L615" s="58"/>
      <c r="M615" s="62"/>
      <c r="N615" s="84"/>
      <c r="O615" s="79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9" t="n">
        <f aca="false">IF(B616=$A$1,0,B616-B615)</f>
        <v>0</v>
      </c>
      <c r="F616" s="3"/>
      <c r="G616" s="58"/>
      <c r="H616" s="62"/>
      <c r="I616" s="84"/>
      <c r="J616" s="79" t="n">
        <f aca="false">IF(G616=$A$1,0,G616-G615)</f>
        <v>0</v>
      </c>
      <c r="K616" s="3"/>
      <c r="L616" s="58"/>
      <c r="M616" s="62"/>
      <c r="N616" s="84"/>
      <c r="O616" s="79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9" t="n">
        <f aca="false">IF(B617=$A$1,0,B617-B616)</f>
        <v>0</v>
      </c>
      <c r="F617" s="3"/>
      <c r="G617" s="58"/>
      <c r="H617" s="62"/>
      <c r="I617" s="84"/>
      <c r="J617" s="79" t="n">
        <f aca="false">IF(G617=$A$1,0,G617-G616)</f>
        <v>0</v>
      </c>
      <c r="K617" s="3"/>
      <c r="L617" s="58"/>
      <c r="M617" s="62"/>
      <c r="N617" s="84"/>
      <c r="O617" s="79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9" t="n">
        <f aca="false">IF(B618=$A$1,0,B618-B617)</f>
        <v>0</v>
      </c>
      <c r="F618" s="3"/>
      <c r="G618" s="58"/>
      <c r="H618" s="62"/>
      <c r="I618" s="84"/>
      <c r="J618" s="79" t="n">
        <f aca="false">IF(G618=$A$1,0,G618-G617)</f>
        <v>0</v>
      </c>
      <c r="K618" s="3"/>
      <c r="L618" s="58"/>
      <c r="M618" s="62"/>
      <c r="N618" s="84"/>
      <c r="O618" s="79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9" t="n">
        <f aca="false">IF(B619=$A$1,0,B619-B618)</f>
        <v>0</v>
      </c>
      <c r="F619" s="3"/>
      <c r="G619" s="58"/>
      <c r="H619" s="62"/>
      <c r="I619" s="84"/>
      <c r="J619" s="79" t="n">
        <f aca="false">IF(G619=$A$1,0,G619-G618)</f>
        <v>0</v>
      </c>
      <c r="K619" s="3"/>
      <c r="L619" s="58"/>
      <c r="M619" s="62"/>
      <c r="N619" s="84"/>
      <c r="O619" s="79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9" t="n">
        <f aca="false">IF(B620=$A$1,0,B620-B619)</f>
        <v>0</v>
      </c>
      <c r="F620" s="3"/>
      <c r="G620" s="58"/>
      <c r="H620" s="62"/>
      <c r="I620" s="84"/>
      <c r="J620" s="79" t="n">
        <f aca="false">IF(G620=$A$1,0,G620-G619)</f>
        <v>0</v>
      </c>
      <c r="K620" s="3"/>
      <c r="L620" s="58"/>
      <c r="M620" s="62"/>
      <c r="N620" s="84"/>
      <c r="O620" s="79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9" t="n">
        <f aca="false">IF(B621=$A$1,0,B621-B620)</f>
        <v>0</v>
      </c>
      <c r="F621" s="3"/>
      <c r="G621" s="58"/>
      <c r="H621" s="62"/>
      <c r="I621" s="84"/>
      <c r="J621" s="79" t="n">
        <f aca="false">IF(G621=$A$1,0,G621-G620)</f>
        <v>0</v>
      </c>
      <c r="K621" s="3"/>
      <c r="L621" s="58"/>
      <c r="M621" s="62"/>
      <c r="N621" s="84"/>
      <c r="O621" s="79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9" t="n">
        <f aca="false">IF(B622=$A$1,0,B622-B621)</f>
        <v>0</v>
      </c>
      <c r="F622" s="3"/>
      <c r="G622" s="58"/>
      <c r="H622" s="62"/>
      <c r="I622" s="84"/>
      <c r="J622" s="79" t="n">
        <f aca="false">IF(G622=$A$1,0,G622-G621)</f>
        <v>0</v>
      </c>
      <c r="K622" s="3"/>
      <c r="L622" s="58"/>
      <c r="M622" s="62"/>
      <c r="N622" s="84"/>
      <c r="O622" s="79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9" t="n">
        <f aca="false">IF(B623=$A$1,0,B623-B622)</f>
        <v>0</v>
      </c>
      <c r="F623" s="3"/>
      <c r="G623" s="58"/>
      <c r="H623" s="62"/>
      <c r="I623" s="84"/>
      <c r="J623" s="79" t="n">
        <f aca="false">IF(G623=$A$1,0,G623-G622)</f>
        <v>0</v>
      </c>
      <c r="K623" s="3"/>
      <c r="L623" s="58"/>
      <c r="M623" s="62"/>
      <c r="N623" s="84"/>
      <c r="O623" s="79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9" t="n">
        <f aca="false">IF(B624=$A$1,0,B624-B623)</f>
        <v>0</v>
      </c>
      <c r="F624" s="3"/>
      <c r="G624" s="58"/>
      <c r="H624" s="62"/>
      <c r="I624" s="84"/>
      <c r="J624" s="79" t="n">
        <f aca="false">IF(G624=$A$1,0,G624-G623)</f>
        <v>0</v>
      </c>
      <c r="K624" s="3"/>
      <c r="L624" s="58"/>
      <c r="M624" s="62"/>
      <c r="N624" s="84"/>
      <c r="O624" s="79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9" t="n">
        <f aca="false">IF(B625=$A$1,0,B625-B624)</f>
        <v>0</v>
      </c>
      <c r="F625" s="3"/>
      <c r="G625" s="58"/>
      <c r="H625" s="62"/>
      <c r="I625" s="84"/>
      <c r="J625" s="79" t="n">
        <f aca="false">IF(G625=$A$1,0,G625-G624)</f>
        <v>0</v>
      </c>
      <c r="K625" s="3"/>
      <c r="L625" s="58"/>
      <c r="M625" s="62"/>
      <c r="N625" s="84"/>
      <c r="O625" s="79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9" t="n">
        <f aca="false">IF(B626=$A$1,0,B626-B625)</f>
        <v>0</v>
      </c>
      <c r="F626" s="3"/>
      <c r="G626" s="58"/>
      <c r="H626" s="62"/>
      <c r="I626" s="84"/>
      <c r="J626" s="79" t="n">
        <f aca="false">IF(G626=$A$1,0,G626-G625)</f>
        <v>0</v>
      </c>
      <c r="K626" s="3"/>
      <c r="L626" s="58"/>
      <c r="M626" s="62"/>
      <c r="N626" s="84"/>
      <c r="O626" s="79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9" t="n">
        <f aca="false">IF(B627=$A$1,0,B627-B626)</f>
        <v>0</v>
      </c>
      <c r="F627" s="3"/>
      <c r="G627" s="58"/>
      <c r="H627" s="62"/>
      <c r="I627" s="84"/>
      <c r="J627" s="79" t="n">
        <f aca="false">IF(G627=$A$1,0,G627-G626)</f>
        <v>0</v>
      </c>
      <c r="K627" s="3"/>
      <c r="L627" s="58"/>
      <c r="M627" s="62"/>
      <c r="N627" s="84"/>
      <c r="O627" s="79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9" t="n">
        <f aca="false">IF(B628=$A$1,0,B628-B627)</f>
        <v>0</v>
      </c>
      <c r="F628" s="3"/>
      <c r="G628" s="58"/>
      <c r="H628" s="62"/>
      <c r="I628" s="84"/>
      <c r="J628" s="79" t="n">
        <f aca="false">IF(G628=$A$1,0,G628-G627)</f>
        <v>0</v>
      </c>
      <c r="K628" s="3"/>
      <c r="L628" s="58"/>
      <c r="M628" s="62"/>
      <c r="N628" s="84"/>
      <c r="O628" s="79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9" t="n">
        <f aca="false">IF(B629=$A$1,0,B629-B628)</f>
        <v>0</v>
      </c>
      <c r="F629" s="3"/>
      <c r="G629" s="58"/>
      <c r="H629" s="62"/>
      <c r="I629" s="84"/>
      <c r="J629" s="79" t="n">
        <f aca="false">IF(G629=$A$1,0,G629-G628)</f>
        <v>0</v>
      </c>
      <c r="K629" s="3"/>
      <c r="L629" s="58"/>
      <c r="M629" s="62"/>
      <c r="N629" s="84"/>
      <c r="O629" s="79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9" t="n">
        <f aca="false">IF(B630=$A$1,0,B630-B629)</f>
        <v>0</v>
      </c>
      <c r="F630" s="3"/>
      <c r="G630" s="58"/>
      <c r="H630" s="62"/>
      <c r="I630" s="84"/>
      <c r="J630" s="79" t="n">
        <f aca="false">IF(G630=$A$1,0,G630-G629)</f>
        <v>0</v>
      </c>
      <c r="K630" s="3"/>
      <c r="L630" s="58"/>
      <c r="M630" s="62"/>
      <c r="N630" s="84"/>
      <c r="O630" s="79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9" t="n">
        <f aca="false">IF(B631=$A$1,0,B631-B630)</f>
        <v>0</v>
      </c>
      <c r="F631" s="3"/>
      <c r="G631" s="58"/>
      <c r="H631" s="62"/>
      <c r="I631" s="84"/>
      <c r="J631" s="79" t="n">
        <f aca="false">IF(G631=$A$1,0,G631-G630)</f>
        <v>0</v>
      </c>
      <c r="K631" s="3"/>
      <c r="L631" s="58"/>
      <c r="M631" s="62"/>
      <c r="N631" s="84"/>
      <c r="O631" s="79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9" t="n">
        <f aca="false">IF(B632=$A$1,0,B632-B631)</f>
        <v>0</v>
      </c>
      <c r="F632" s="3"/>
      <c r="G632" s="58"/>
      <c r="H632" s="62"/>
      <c r="I632" s="84"/>
      <c r="J632" s="79" t="n">
        <f aca="false">IF(G632=$A$1,0,G632-G631)</f>
        <v>0</v>
      </c>
      <c r="K632" s="3"/>
      <c r="L632" s="58"/>
      <c r="M632" s="62"/>
      <c r="N632" s="84"/>
      <c r="O632" s="79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9" t="n">
        <f aca="false">IF(B633=$A$1,0,B633-B632)</f>
        <v>0</v>
      </c>
      <c r="F633" s="3"/>
      <c r="G633" s="58"/>
      <c r="H633" s="62"/>
      <c r="I633" s="84"/>
      <c r="J633" s="79" t="n">
        <f aca="false">IF(G633=$A$1,0,G633-G632)</f>
        <v>0</v>
      </c>
      <c r="K633" s="3"/>
      <c r="L633" s="58"/>
      <c r="M633" s="62"/>
      <c r="N633" s="84"/>
      <c r="O633" s="79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9" t="n">
        <f aca="false">IF(B634=$A$1,0,B634-B633)</f>
        <v>0</v>
      </c>
      <c r="F634" s="3"/>
      <c r="G634" s="58"/>
      <c r="H634" s="62"/>
      <c r="I634" s="84"/>
      <c r="J634" s="79" t="n">
        <f aca="false">IF(G634=$A$1,0,G634-G633)</f>
        <v>0</v>
      </c>
      <c r="K634" s="3"/>
      <c r="L634" s="58"/>
      <c r="M634" s="62"/>
      <c r="N634" s="84"/>
      <c r="O634" s="79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9" t="n">
        <f aca="false">IF(B635=$A$1,0,B635-B634)</f>
        <v>0</v>
      </c>
      <c r="F635" s="3"/>
      <c r="G635" s="58"/>
      <c r="H635" s="62"/>
      <c r="I635" s="84"/>
      <c r="J635" s="79" t="n">
        <f aca="false">IF(G635=$A$1,0,G635-G634)</f>
        <v>0</v>
      </c>
      <c r="K635" s="3"/>
      <c r="L635" s="58"/>
      <c r="M635" s="62"/>
      <c r="N635" s="84"/>
      <c r="O635" s="79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9" t="n">
        <f aca="false">IF(B636=$A$1,0,B636-B635)</f>
        <v>0</v>
      </c>
      <c r="F636" s="3"/>
      <c r="G636" s="58"/>
      <c r="H636" s="62"/>
      <c r="I636" s="84"/>
      <c r="J636" s="79" t="n">
        <f aca="false">IF(G636=$A$1,0,G636-G635)</f>
        <v>0</v>
      </c>
      <c r="K636" s="3"/>
      <c r="L636" s="58"/>
      <c r="M636" s="62"/>
      <c r="N636" s="84"/>
      <c r="O636" s="79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9" t="n">
        <f aca="false">IF(B637=$A$1,0,B637-B636)</f>
        <v>0</v>
      </c>
      <c r="F637" s="3"/>
      <c r="G637" s="58"/>
      <c r="H637" s="62"/>
      <c r="I637" s="84"/>
      <c r="J637" s="79" t="n">
        <f aca="false">IF(G637=$A$1,0,G637-G636)</f>
        <v>0</v>
      </c>
      <c r="K637" s="3"/>
      <c r="L637" s="58"/>
      <c r="M637" s="62"/>
      <c r="N637" s="84"/>
      <c r="O637" s="79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9" t="n">
        <f aca="false">IF(B638=$A$1,0,B638-B637)</f>
        <v>0</v>
      </c>
      <c r="F638" s="3"/>
      <c r="G638" s="58"/>
      <c r="H638" s="62"/>
      <c r="I638" s="84"/>
      <c r="J638" s="79" t="n">
        <f aca="false">IF(G638=$A$1,0,G638-G637)</f>
        <v>0</v>
      </c>
      <c r="K638" s="3"/>
      <c r="L638" s="58"/>
      <c r="M638" s="62"/>
      <c r="N638" s="84"/>
      <c r="O638" s="79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9" t="n">
        <f aca="false">IF(B639=$A$1,0,B639-B638)</f>
        <v>0</v>
      </c>
      <c r="F639" s="3"/>
      <c r="G639" s="58"/>
      <c r="H639" s="62"/>
      <c r="I639" s="84"/>
      <c r="J639" s="79" t="n">
        <f aca="false">IF(G639=$A$1,0,G639-G638)</f>
        <v>0</v>
      </c>
      <c r="K639" s="3"/>
      <c r="L639" s="58"/>
      <c r="M639" s="62"/>
      <c r="N639" s="84"/>
      <c r="O639" s="79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9" t="n">
        <f aca="false">IF(B640=$A$1,0,B640-B639)</f>
        <v>0</v>
      </c>
      <c r="F640" s="3"/>
      <c r="G640" s="58"/>
      <c r="H640" s="62"/>
      <c r="I640" s="84"/>
      <c r="J640" s="79" t="n">
        <f aca="false">IF(G640=$A$1,0,G640-G639)</f>
        <v>0</v>
      </c>
      <c r="K640" s="3"/>
      <c r="L640" s="58"/>
      <c r="M640" s="62"/>
      <c r="N640" s="84"/>
      <c r="O640" s="79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9" t="n">
        <f aca="false">IF(B641=$A$1,0,B641-B640)</f>
        <v>0</v>
      </c>
      <c r="F641" s="3"/>
      <c r="G641" s="58"/>
      <c r="H641" s="62"/>
      <c r="I641" s="84"/>
      <c r="J641" s="79" t="n">
        <f aca="false">IF(G641=$A$1,0,G641-G640)</f>
        <v>0</v>
      </c>
      <c r="K641" s="3"/>
      <c r="L641" s="58"/>
      <c r="M641" s="62"/>
      <c r="N641" s="84"/>
      <c r="O641" s="79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9" t="n">
        <f aca="false">IF(B642=$A$1,0,B642-B641)</f>
        <v>0</v>
      </c>
      <c r="F642" s="3"/>
      <c r="G642" s="58"/>
      <c r="H642" s="62"/>
      <c r="I642" s="84"/>
      <c r="J642" s="79" t="n">
        <f aca="false">IF(G642=$A$1,0,G642-G641)</f>
        <v>0</v>
      </c>
      <c r="K642" s="3"/>
      <c r="L642" s="58"/>
      <c r="M642" s="62"/>
      <c r="N642" s="84"/>
      <c r="O642" s="79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9" t="n">
        <f aca="false">IF(B643=$A$1,0,B643-B642)</f>
        <v>0</v>
      </c>
      <c r="F643" s="3"/>
      <c r="G643" s="58"/>
      <c r="H643" s="62"/>
      <c r="I643" s="84"/>
      <c r="J643" s="79" t="n">
        <f aca="false">IF(G643=$A$1,0,G643-G642)</f>
        <v>0</v>
      </c>
      <c r="K643" s="3"/>
      <c r="L643" s="58"/>
      <c r="M643" s="62"/>
      <c r="N643" s="84"/>
      <c r="O643" s="79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9" t="n">
        <f aca="false">IF(B644=$A$1,0,B644-B643)</f>
        <v>0</v>
      </c>
      <c r="F644" s="3"/>
      <c r="G644" s="58"/>
      <c r="H644" s="62"/>
      <c r="I644" s="84"/>
      <c r="J644" s="79" t="n">
        <f aca="false">IF(G644=$A$1,0,G644-G643)</f>
        <v>0</v>
      </c>
      <c r="K644" s="3"/>
      <c r="L644" s="58"/>
      <c r="M644" s="62"/>
      <c r="N644" s="84"/>
      <c r="O644" s="79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9" t="n">
        <f aca="false">IF(B645=$A$1,0,B645-B644)</f>
        <v>0</v>
      </c>
      <c r="F645" s="3"/>
      <c r="G645" s="58"/>
      <c r="H645" s="62"/>
      <c r="I645" s="84"/>
      <c r="J645" s="79" t="n">
        <f aca="false">IF(G645=$A$1,0,G645-G644)</f>
        <v>0</v>
      </c>
      <c r="K645" s="3"/>
      <c r="L645" s="58"/>
      <c r="M645" s="62"/>
      <c r="N645" s="84"/>
      <c r="O645" s="79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9" t="n">
        <f aca="false">IF(B646=$A$1,0,B646-B645)</f>
        <v>0</v>
      </c>
      <c r="F646" s="3"/>
      <c r="G646" s="58"/>
      <c r="H646" s="62"/>
      <c r="I646" s="84"/>
      <c r="J646" s="79" t="n">
        <f aca="false">IF(G646=$A$1,0,G646-G645)</f>
        <v>0</v>
      </c>
      <c r="K646" s="3"/>
      <c r="L646" s="58"/>
      <c r="M646" s="62"/>
      <c r="N646" s="84"/>
      <c r="O646" s="79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9" t="n">
        <f aca="false">IF(B647=$A$1,0,B647-B646)</f>
        <v>0</v>
      </c>
      <c r="F647" s="3"/>
      <c r="G647" s="58"/>
      <c r="H647" s="62"/>
      <c r="I647" s="84"/>
      <c r="J647" s="79" t="n">
        <f aca="false">IF(G647=$A$1,0,G647-G646)</f>
        <v>0</v>
      </c>
      <c r="K647" s="3"/>
      <c r="L647" s="58"/>
      <c r="M647" s="62"/>
      <c r="N647" s="84"/>
      <c r="O647" s="79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9" t="n">
        <f aca="false">IF(B648=$A$1,0,B648-B647)</f>
        <v>0</v>
      </c>
      <c r="F648" s="3"/>
      <c r="G648" s="58"/>
      <c r="H648" s="62"/>
      <c r="I648" s="84"/>
      <c r="J648" s="79" t="n">
        <f aca="false">IF(G648=$A$1,0,G648-G647)</f>
        <v>0</v>
      </c>
      <c r="K648" s="3"/>
      <c r="L648" s="58"/>
      <c r="M648" s="62"/>
      <c r="N648" s="84"/>
      <c r="O648" s="79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9" t="n">
        <f aca="false">IF(B649=$A$1,0,B649-B648)</f>
        <v>0</v>
      </c>
      <c r="F649" s="3"/>
      <c r="G649" s="58"/>
      <c r="H649" s="62"/>
      <c r="I649" s="84"/>
      <c r="J649" s="79" t="n">
        <f aca="false">IF(G649=$A$1,0,G649-G648)</f>
        <v>0</v>
      </c>
      <c r="K649" s="3"/>
      <c r="L649" s="58"/>
      <c r="M649" s="62"/>
      <c r="N649" s="84"/>
      <c r="O649" s="79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9" t="n">
        <f aca="false">IF(B650=$A$1,0,B650-B649)</f>
        <v>0</v>
      </c>
      <c r="F650" s="3"/>
      <c r="G650" s="58"/>
      <c r="H650" s="62"/>
      <c r="I650" s="84"/>
      <c r="J650" s="79" t="n">
        <f aca="false">IF(G650=$A$1,0,G650-G649)</f>
        <v>0</v>
      </c>
      <c r="K650" s="3"/>
      <c r="L650" s="58"/>
      <c r="M650" s="62"/>
      <c r="N650" s="84"/>
      <c r="O650" s="79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9" t="n">
        <f aca="false">IF(B651=$A$1,0,B651-B650)</f>
        <v>0</v>
      </c>
      <c r="F651" s="3"/>
      <c r="G651" s="58"/>
      <c r="H651" s="62"/>
      <c r="I651" s="84"/>
      <c r="J651" s="79" t="n">
        <f aca="false">IF(G651=$A$1,0,G651-G650)</f>
        <v>0</v>
      </c>
      <c r="K651" s="3"/>
      <c r="L651" s="58"/>
      <c r="M651" s="62"/>
      <c r="N651" s="84"/>
      <c r="O651" s="79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9" t="n">
        <f aca="false">IF(B652=$A$1,0,B652-B651)</f>
        <v>0</v>
      </c>
      <c r="F652" s="3"/>
      <c r="G652" s="58"/>
      <c r="H652" s="62"/>
      <c r="I652" s="84"/>
      <c r="J652" s="79" t="n">
        <f aca="false">IF(G652=$A$1,0,G652-G651)</f>
        <v>0</v>
      </c>
      <c r="K652" s="3"/>
      <c r="L652" s="58"/>
      <c r="M652" s="62"/>
      <c r="N652" s="84"/>
      <c r="O652" s="79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9" t="n">
        <f aca="false">IF(B653=$A$1,0,B653-B652)</f>
        <v>0</v>
      </c>
      <c r="F653" s="3"/>
      <c r="G653" s="58"/>
      <c r="H653" s="62"/>
      <c r="I653" s="84"/>
      <c r="J653" s="79" t="n">
        <f aca="false">IF(G653=$A$1,0,G653-G652)</f>
        <v>0</v>
      </c>
      <c r="K653" s="3"/>
      <c r="L653" s="58"/>
      <c r="M653" s="62"/>
      <c r="N653" s="84"/>
      <c r="O653" s="79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9" t="n">
        <f aca="false">IF(B654=$A$1,0,B654-B653)</f>
        <v>0</v>
      </c>
      <c r="F654" s="3"/>
      <c r="G654" s="58"/>
      <c r="H654" s="62"/>
      <c r="I654" s="84"/>
      <c r="J654" s="79" t="n">
        <f aca="false">IF(G654=$A$1,0,G654-G653)</f>
        <v>0</v>
      </c>
      <c r="K654" s="3"/>
      <c r="L654" s="58"/>
      <c r="M654" s="62"/>
      <c r="N654" s="84"/>
      <c r="O654" s="79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9" t="n">
        <f aca="false">IF(B655=$A$1,0,B655-B654)</f>
        <v>0</v>
      </c>
      <c r="F655" s="3"/>
      <c r="G655" s="58"/>
      <c r="H655" s="62"/>
      <c r="I655" s="84"/>
      <c r="J655" s="79" t="n">
        <f aca="false">IF(G655=$A$1,0,G655-G654)</f>
        <v>0</v>
      </c>
      <c r="K655" s="3"/>
      <c r="L655" s="58"/>
      <c r="M655" s="62"/>
      <c r="N655" s="84"/>
      <c r="O655" s="79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9" t="n">
        <f aca="false">IF(B656=$A$1,0,B656-B655)</f>
        <v>0</v>
      </c>
      <c r="F656" s="3"/>
      <c r="G656" s="58"/>
      <c r="H656" s="62"/>
      <c r="I656" s="84"/>
      <c r="J656" s="79" t="n">
        <f aca="false">IF(G656=$A$1,0,G656-G655)</f>
        <v>0</v>
      </c>
      <c r="K656" s="3"/>
      <c r="L656" s="58"/>
      <c r="M656" s="62"/>
      <c r="N656" s="84"/>
      <c r="O656" s="79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9" t="n">
        <f aca="false">IF(B657=$A$1,0,B657-B656)</f>
        <v>0</v>
      </c>
      <c r="F657" s="3"/>
      <c r="G657" s="58"/>
      <c r="H657" s="62"/>
      <c r="I657" s="84"/>
      <c r="J657" s="79" t="n">
        <f aca="false">IF(G657=$A$1,0,G657-G656)</f>
        <v>0</v>
      </c>
      <c r="K657" s="3"/>
      <c r="L657" s="58"/>
      <c r="M657" s="62"/>
      <c r="N657" s="84"/>
      <c r="O657" s="79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9" t="n">
        <f aca="false">IF(B658=$A$1,0,B658-B657)</f>
        <v>0</v>
      </c>
      <c r="F658" s="3"/>
      <c r="G658" s="58"/>
      <c r="H658" s="62"/>
      <c r="I658" s="84"/>
      <c r="J658" s="79" t="n">
        <f aca="false">IF(G658=$A$1,0,G658-G657)</f>
        <v>0</v>
      </c>
      <c r="K658" s="3"/>
      <c r="L658" s="58"/>
      <c r="M658" s="62"/>
      <c r="N658" s="84"/>
      <c r="O658" s="79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9" t="n">
        <f aca="false">IF(B659=$A$1,0,B659-B658)</f>
        <v>0</v>
      </c>
      <c r="F659" s="3"/>
      <c r="G659" s="58"/>
      <c r="H659" s="62"/>
      <c r="I659" s="84"/>
      <c r="J659" s="79" t="n">
        <f aca="false">IF(G659=$A$1,0,G659-G658)</f>
        <v>0</v>
      </c>
      <c r="K659" s="3"/>
      <c r="L659" s="58"/>
      <c r="M659" s="62"/>
      <c r="N659" s="84"/>
      <c r="O659" s="79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9" t="n">
        <f aca="false">IF(B660=$A$1,0,B660-B659)</f>
        <v>0</v>
      </c>
      <c r="F660" s="3"/>
      <c r="G660" s="58"/>
      <c r="H660" s="62"/>
      <c r="I660" s="84"/>
      <c r="J660" s="79" t="n">
        <f aca="false">IF(G660=$A$1,0,G660-G659)</f>
        <v>0</v>
      </c>
      <c r="K660" s="3"/>
      <c r="L660" s="58"/>
      <c r="M660" s="62"/>
      <c r="N660" s="84"/>
      <c r="O660" s="79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9" t="n">
        <f aca="false">IF(B661=$A$1,0,B661-B660)</f>
        <v>0</v>
      </c>
      <c r="F661" s="3"/>
      <c r="G661" s="58"/>
      <c r="H661" s="62"/>
      <c r="I661" s="84"/>
      <c r="J661" s="79" t="n">
        <f aca="false">IF(G661=$A$1,0,G661-G660)</f>
        <v>0</v>
      </c>
      <c r="K661" s="3"/>
      <c r="L661" s="58"/>
      <c r="M661" s="62"/>
      <c r="N661" s="84"/>
      <c r="O661" s="79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9" t="n">
        <f aca="false">IF(B662=$A$1,0,B662-B661)</f>
        <v>0</v>
      </c>
      <c r="F662" s="3"/>
      <c r="G662" s="58"/>
      <c r="H662" s="62"/>
      <c r="I662" s="84"/>
      <c r="J662" s="79" t="n">
        <f aca="false">IF(G662=$A$1,0,G662-G661)</f>
        <v>0</v>
      </c>
      <c r="K662" s="3"/>
      <c r="L662" s="58"/>
      <c r="M662" s="62"/>
      <c r="N662" s="84"/>
      <c r="O662" s="79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9" t="n">
        <f aca="false">IF(B663=$A$1,0,B663-B662)</f>
        <v>0</v>
      </c>
      <c r="F663" s="3"/>
      <c r="G663" s="58"/>
      <c r="H663" s="62"/>
      <c r="I663" s="84"/>
      <c r="J663" s="79" t="n">
        <f aca="false">IF(G663=$A$1,0,G663-G662)</f>
        <v>0</v>
      </c>
      <c r="K663" s="3"/>
      <c r="L663" s="58"/>
      <c r="M663" s="62"/>
      <c r="N663" s="84"/>
      <c r="O663" s="79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9" t="n">
        <f aca="false">IF(B664=$A$1,0,B664-B663)</f>
        <v>0</v>
      </c>
      <c r="F664" s="3"/>
      <c r="G664" s="58"/>
      <c r="H664" s="62"/>
      <c r="I664" s="84"/>
      <c r="J664" s="79" t="n">
        <f aca="false">IF(G664=$A$1,0,G664-G663)</f>
        <v>0</v>
      </c>
      <c r="K664" s="3"/>
      <c r="L664" s="58"/>
      <c r="M664" s="62"/>
      <c r="N664" s="84"/>
      <c r="O664" s="79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9" t="n">
        <f aca="false">IF(B665=$A$1,0,B665-B664)</f>
        <v>0</v>
      </c>
      <c r="F665" s="3"/>
      <c r="G665" s="58"/>
      <c r="H665" s="62"/>
      <c r="I665" s="84"/>
      <c r="J665" s="79" t="n">
        <f aca="false">IF(G665=$A$1,0,G665-G664)</f>
        <v>0</v>
      </c>
      <c r="K665" s="3"/>
      <c r="L665" s="58"/>
      <c r="M665" s="62"/>
      <c r="N665" s="84"/>
      <c r="O665" s="79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9" t="n">
        <f aca="false">IF(B666=$A$1,0,B666-B665)</f>
        <v>0</v>
      </c>
      <c r="F666" s="3"/>
      <c r="G666" s="58"/>
      <c r="H666" s="62"/>
      <c r="I666" s="84"/>
      <c r="J666" s="79" t="n">
        <f aca="false">IF(G666=$A$1,0,G666-G665)</f>
        <v>0</v>
      </c>
      <c r="K666" s="3"/>
      <c r="L666" s="58"/>
      <c r="M666" s="62"/>
      <c r="N666" s="84"/>
      <c r="O666" s="79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9" t="n">
        <f aca="false">IF(B667=$A$1,0,B667-B666)</f>
        <v>0</v>
      </c>
      <c r="F667" s="3"/>
      <c r="G667" s="58"/>
      <c r="H667" s="62"/>
      <c r="I667" s="84"/>
      <c r="J667" s="79" t="n">
        <f aca="false">IF(G667=$A$1,0,G667-G666)</f>
        <v>0</v>
      </c>
      <c r="K667" s="3"/>
      <c r="L667" s="58"/>
      <c r="M667" s="62"/>
      <c r="N667" s="84"/>
      <c r="O667" s="79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9" t="n">
        <f aca="false">IF(B668=$A$1,0,B668-B667)</f>
        <v>0</v>
      </c>
      <c r="F668" s="3"/>
      <c r="G668" s="58"/>
      <c r="H668" s="62"/>
      <c r="I668" s="84"/>
      <c r="J668" s="79" t="n">
        <f aca="false">IF(G668=$A$1,0,G668-G667)</f>
        <v>0</v>
      </c>
      <c r="K668" s="3"/>
      <c r="L668" s="58"/>
      <c r="M668" s="62"/>
      <c r="N668" s="84"/>
      <c r="O668" s="79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9" t="n">
        <f aca="false">IF(B669=$A$1,0,B669-B668)</f>
        <v>0</v>
      </c>
      <c r="F669" s="3"/>
      <c r="G669" s="58"/>
      <c r="H669" s="62"/>
      <c r="I669" s="84"/>
      <c r="J669" s="79" t="n">
        <f aca="false">IF(G669=$A$1,0,G669-G668)</f>
        <v>0</v>
      </c>
      <c r="K669" s="3"/>
      <c r="L669" s="58"/>
      <c r="M669" s="62"/>
      <c r="N669" s="84"/>
      <c r="O669" s="79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9" t="n">
        <f aca="false">IF(B670=$A$1,0,B670-B669)</f>
        <v>0</v>
      </c>
      <c r="F670" s="3"/>
      <c r="G670" s="58"/>
      <c r="H670" s="62"/>
      <c r="I670" s="84"/>
      <c r="J670" s="79" t="n">
        <f aca="false">IF(G670=$A$1,0,G670-G669)</f>
        <v>0</v>
      </c>
      <c r="K670" s="3"/>
      <c r="L670" s="58"/>
      <c r="M670" s="62"/>
      <c r="N670" s="84"/>
      <c r="O670" s="79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9" t="n">
        <f aca="false">IF(B671=$A$1,0,B671-B670)</f>
        <v>0</v>
      </c>
      <c r="F671" s="3"/>
      <c r="G671" s="58"/>
      <c r="H671" s="62"/>
      <c r="I671" s="84"/>
      <c r="J671" s="79" t="n">
        <f aca="false">IF(G671=$A$1,0,G671-G670)</f>
        <v>0</v>
      </c>
      <c r="K671" s="3"/>
      <c r="L671" s="58"/>
      <c r="M671" s="62"/>
      <c r="N671" s="84"/>
      <c r="O671" s="79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9" t="n">
        <f aca="false">IF(B672=$A$1,0,B672-B671)</f>
        <v>0</v>
      </c>
      <c r="F672" s="3"/>
      <c r="G672" s="58"/>
      <c r="H672" s="62"/>
      <c r="I672" s="84"/>
      <c r="J672" s="79" t="n">
        <f aca="false">IF(G672=$A$1,0,G672-G671)</f>
        <v>0</v>
      </c>
      <c r="K672" s="3"/>
      <c r="L672" s="58"/>
      <c r="M672" s="62"/>
      <c r="N672" s="84"/>
      <c r="O672" s="79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9" t="n">
        <f aca="false">IF(B673=$A$1,0,B673-B672)</f>
        <v>0</v>
      </c>
      <c r="F673" s="3"/>
      <c r="G673" s="58"/>
      <c r="H673" s="62"/>
      <c r="I673" s="84"/>
      <c r="J673" s="79" t="n">
        <f aca="false">IF(G673=$A$1,0,G673-G672)</f>
        <v>0</v>
      </c>
      <c r="K673" s="3"/>
      <c r="L673" s="58"/>
      <c r="M673" s="62"/>
      <c r="N673" s="84"/>
      <c r="O673" s="79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9" t="n">
        <f aca="false">IF(B674=$A$1,0,B674-B673)</f>
        <v>0</v>
      </c>
      <c r="F674" s="3"/>
      <c r="G674" s="58"/>
      <c r="H674" s="62"/>
      <c r="I674" s="84"/>
      <c r="J674" s="79" t="n">
        <f aca="false">IF(G674=$A$1,0,G674-G673)</f>
        <v>0</v>
      </c>
      <c r="K674" s="3"/>
      <c r="L674" s="58"/>
      <c r="M674" s="62"/>
      <c r="N674" s="84"/>
      <c r="O674" s="79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9" t="n">
        <f aca="false">IF(B675=$A$1,0,B675-B674)</f>
        <v>0</v>
      </c>
      <c r="F675" s="3"/>
      <c r="G675" s="58"/>
      <c r="H675" s="62"/>
      <c r="I675" s="84"/>
      <c r="J675" s="79" t="n">
        <f aca="false">IF(G675=$A$1,0,G675-G674)</f>
        <v>0</v>
      </c>
      <c r="K675" s="3"/>
      <c r="L675" s="58"/>
      <c r="M675" s="62"/>
      <c r="N675" s="84"/>
      <c r="O675" s="79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9" t="n">
        <f aca="false">IF(B676=$A$1,0,B676-B675)</f>
        <v>0</v>
      </c>
      <c r="F676" s="3"/>
      <c r="G676" s="58"/>
      <c r="H676" s="62"/>
      <c r="I676" s="84"/>
      <c r="J676" s="79" t="n">
        <f aca="false">IF(G676=$A$1,0,G676-G675)</f>
        <v>0</v>
      </c>
      <c r="K676" s="3"/>
      <c r="L676" s="58"/>
      <c r="M676" s="62"/>
      <c r="N676" s="84"/>
      <c r="O676" s="79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9" t="n">
        <f aca="false">IF(B677=$A$1,0,B677-B676)</f>
        <v>0</v>
      </c>
      <c r="F677" s="3"/>
      <c r="G677" s="58"/>
      <c r="H677" s="62"/>
      <c r="I677" s="84"/>
      <c r="J677" s="79" t="n">
        <f aca="false">IF(G677=$A$1,0,G677-G676)</f>
        <v>0</v>
      </c>
      <c r="K677" s="3"/>
      <c r="L677" s="58"/>
      <c r="M677" s="62"/>
      <c r="N677" s="84"/>
      <c r="O677" s="79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9" t="n">
        <f aca="false">IF(B678=$A$1,0,B678-B677)</f>
        <v>0</v>
      </c>
      <c r="F678" s="3"/>
      <c r="G678" s="58"/>
      <c r="H678" s="62"/>
      <c r="I678" s="84"/>
      <c r="J678" s="79" t="n">
        <f aca="false">IF(G678=$A$1,0,G678-G677)</f>
        <v>0</v>
      </c>
      <c r="K678" s="3"/>
      <c r="L678" s="58"/>
      <c r="M678" s="62"/>
      <c r="N678" s="84"/>
      <c r="O678" s="79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9" t="n">
        <f aca="false">IF(B679=$A$1,0,B679-B678)</f>
        <v>0</v>
      </c>
      <c r="F679" s="3"/>
      <c r="G679" s="58"/>
      <c r="H679" s="62"/>
      <c r="I679" s="84"/>
      <c r="J679" s="79" t="n">
        <f aca="false">IF(G679=$A$1,0,G679-G678)</f>
        <v>0</v>
      </c>
      <c r="K679" s="3"/>
      <c r="L679" s="58"/>
      <c r="M679" s="62"/>
      <c r="N679" s="84"/>
      <c r="O679" s="79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9" t="n">
        <f aca="false">IF(B680=$A$1,0,B680-B679)</f>
        <v>0</v>
      </c>
      <c r="F680" s="3"/>
      <c r="G680" s="58"/>
      <c r="H680" s="62"/>
      <c r="I680" s="84"/>
      <c r="J680" s="79" t="n">
        <f aca="false">IF(G680=$A$1,0,G680-G679)</f>
        <v>0</v>
      </c>
      <c r="K680" s="3"/>
      <c r="L680" s="58"/>
      <c r="M680" s="62"/>
      <c r="N680" s="84"/>
      <c r="O680" s="79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9" t="n">
        <f aca="false">IF(B681=$A$1,0,B681-B680)</f>
        <v>0</v>
      </c>
      <c r="F681" s="3"/>
      <c r="G681" s="58"/>
      <c r="H681" s="62"/>
      <c r="I681" s="84"/>
      <c r="J681" s="79" t="n">
        <f aca="false">IF(G681=$A$1,0,G681-G680)</f>
        <v>0</v>
      </c>
      <c r="K681" s="3"/>
      <c r="L681" s="58"/>
      <c r="M681" s="62"/>
      <c r="N681" s="84"/>
      <c r="O681" s="79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9" t="n">
        <f aca="false">IF(B682=$A$1,0,B682-B681)</f>
        <v>0</v>
      </c>
      <c r="F682" s="3"/>
      <c r="G682" s="58"/>
      <c r="H682" s="62"/>
      <c r="I682" s="84"/>
      <c r="J682" s="79" t="n">
        <f aca="false">IF(G682=$A$1,0,G682-G681)</f>
        <v>0</v>
      </c>
      <c r="K682" s="3"/>
      <c r="L682" s="58"/>
      <c r="M682" s="62"/>
      <c r="N682" s="84"/>
      <c r="O682" s="79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9" t="n">
        <f aca="false">IF(B683=$A$1,0,B683-B682)</f>
        <v>0</v>
      </c>
      <c r="F683" s="3"/>
      <c r="G683" s="58"/>
      <c r="H683" s="62"/>
      <c r="I683" s="84"/>
      <c r="J683" s="79" t="n">
        <f aca="false">IF(G683=$A$1,0,G683-G682)</f>
        <v>0</v>
      </c>
      <c r="K683" s="3"/>
      <c r="L683" s="58"/>
      <c r="M683" s="62"/>
      <c r="N683" s="84"/>
      <c r="O683" s="79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9" t="n">
        <f aca="false">IF(B684=$A$1,0,B684-B683)</f>
        <v>0</v>
      </c>
      <c r="F684" s="3"/>
      <c r="G684" s="58"/>
      <c r="H684" s="62"/>
      <c r="I684" s="84"/>
      <c r="J684" s="79" t="n">
        <f aca="false">IF(G684=$A$1,0,G684-G683)</f>
        <v>0</v>
      </c>
      <c r="K684" s="3"/>
      <c r="L684" s="58"/>
      <c r="M684" s="62"/>
      <c r="N684" s="84"/>
      <c r="O684" s="79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9" t="n">
        <f aca="false">IF(B685=$A$1,0,B685-B684)</f>
        <v>0</v>
      </c>
      <c r="F685" s="3"/>
      <c r="G685" s="58"/>
      <c r="H685" s="62"/>
      <c r="I685" s="84"/>
      <c r="J685" s="79" t="n">
        <f aca="false">IF(G685=$A$1,0,G685-G684)</f>
        <v>0</v>
      </c>
      <c r="K685" s="3"/>
      <c r="L685" s="58"/>
      <c r="M685" s="62"/>
      <c r="N685" s="84"/>
      <c r="O685" s="79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9" t="n">
        <f aca="false">IF(B686=$A$1,0,B686-B685)</f>
        <v>0</v>
      </c>
      <c r="F686" s="3"/>
      <c r="G686" s="58"/>
      <c r="H686" s="62"/>
      <c r="I686" s="84"/>
      <c r="J686" s="79" t="n">
        <f aca="false">IF(G686=$A$1,0,G686-G685)</f>
        <v>0</v>
      </c>
      <c r="K686" s="3"/>
      <c r="L686" s="58"/>
      <c r="M686" s="62"/>
      <c r="N686" s="84"/>
      <c r="O686" s="79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9" t="n">
        <f aca="false">IF(B687=$A$1,0,B687-B686)</f>
        <v>0</v>
      </c>
      <c r="F687" s="3"/>
      <c r="G687" s="58"/>
      <c r="H687" s="62"/>
      <c r="I687" s="84"/>
      <c r="J687" s="79" t="n">
        <f aca="false">IF(G687=$A$1,0,G687-G686)</f>
        <v>0</v>
      </c>
      <c r="K687" s="3"/>
      <c r="L687" s="58"/>
      <c r="M687" s="62"/>
      <c r="N687" s="84"/>
      <c r="O687" s="79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9" t="n">
        <f aca="false">IF(B688=$A$1,0,B688-B687)</f>
        <v>0</v>
      </c>
      <c r="F688" s="3"/>
      <c r="G688" s="58"/>
      <c r="H688" s="62"/>
      <c r="I688" s="84"/>
      <c r="J688" s="79" t="n">
        <f aca="false">IF(G688=$A$1,0,G688-G687)</f>
        <v>0</v>
      </c>
      <c r="K688" s="3"/>
      <c r="L688" s="58"/>
      <c r="M688" s="62"/>
      <c r="N688" s="84"/>
      <c r="O688" s="79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9" t="n">
        <f aca="false">IF(B689=$A$1,0,B689-B688)</f>
        <v>0</v>
      </c>
      <c r="F689" s="3"/>
      <c r="G689" s="58"/>
      <c r="H689" s="62"/>
      <c r="I689" s="84"/>
      <c r="J689" s="79" t="n">
        <f aca="false">IF(G689=$A$1,0,G689-G688)</f>
        <v>0</v>
      </c>
      <c r="K689" s="3"/>
      <c r="L689" s="58"/>
      <c r="M689" s="62"/>
      <c r="N689" s="84"/>
      <c r="O689" s="79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9" t="n">
        <f aca="false">IF(B690=$A$1,0,B690-B689)</f>
        <v>0</v>
      </c>
      <c r="F690" s="3"/>
      <c r="G690" s="58"/>
      <c r="H690" s="62"/>
      <c r="I690" s="84"/>
      <c r="J690" s="79" t="n">
        <f aca="false">IF(G690=$A$1,0,G690-G689)</f>
        <v>0</v>
      </c>
      <c r="K690" s="3"/>
      <c r="L690" s="58"/>
      <c r="M690" s="62"/>
      <c r="N690" s="84"/>
      <c r="O690" s="79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9" t="n">
        <f aca="false">IF(B691=$A$1,0,B691-B690)</f>
        <v>0</v>
      </c>
      <c r="F691" s="3"/>
      <c r="G691" s="58"/>
      <c r="H691" s="62"/>
      <c r="I691" s="84"/>
      <c r="J691" s="79" t="n">
        <f aca="false">IF(G691=$A$1,0,G691-G690)</f>
        <v>0</v>
      </c>
      <c r="K691" s="3"/>
      <c r="L691" s="58"/>
      <c r="M691" s="62"/>
      <c r="N691" s="84"/>
      <c r="O691" s="79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9" t="n">
        <f aca="false">IF(B692=$A$1,0,B692-B691)</f>
        <v>0</v>
      </c>
      <c r="F692" s="3"/>
      <c r="G692" s="58"/>
      <c r="H692" s="62"/>
      <c r="I692" s="84"/>
      <c r="J692" s="79" t="n">
        <f aca="false">IF(G692=$A$1,0,G692-G691)</f>
        <v>0</v>
      </c>
      <c r="K692" s="3"/>
      <c r="L692" s="58"/>
      <c r="M692" s="62"/>
      <c r="N692" s="84"/>
      <c r="O692" s="79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9" t="n">
        <f aca="false">IF(B693=$A$1,0,B693-B692)</f>
        <v>0</v>
      </c>
      <c r="F693" s="3"/>
      <c r="G693" s="58"/>
      <c r="H693" s="62"/>
      <c r="I693" s="84"/>
      <c r="J693" s="79" t="n">
        <f aca="false">IF(G693=$A$1,0,G693-G692)</f>
        <v>0</v>
      </c>
      <c r="K693" s="3"/>
      <c r="L693" s="58"/>
      <c r="M693" s="62"/>
      <c r="N693" s="84"/>
      <c r="O693" s="79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9" t="n">
        <f aca="false">IF(B694=$A$1,0,B694-B693)</f>
        <v>0</v>
      </c>
      <c r="F694" s="3"/>
      <c r="G694" s="58"/>
      <c r="H694" s="62"/>
      <c r="I694" s="84"/>
      <c r="J694" s="79" t="n">
        <f aca="false">IF(G694=$A$1,0,G694-G693)</f>
        <v>0</v>
      </c>
      <c r="K694" s="3"/>
      <c r="L694" s="58"/>
      <c r="M694" s="62"/>
      <c r="N694" s="84"/>
      <c r="O694" s="79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9" t="n">
        <f aca="false">IF(B695=$A$1,0,B695-B694)</f>
        <v>0</v>
      </c>
      <c r="F695" s="3"/>
      <c r="G695" s="58"/>
      <c r="H695" s="62"/>
      <c r="I695" s="84"/>
      <c r="J695" s="79" t="n">
        <f aca="false">IF(G695=$A$1,0,G695-G694)</f>
        <v>0</v>
      </c>
      <c r="K695" s="3"/>
      <c r="L695" s="58"/>
      <c r="M695" s="62"/>
      <c r="N695" s="84"/>
      <c r="O695" s="79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9" t="n">
        <f aca="false">IF(B696=$A$1,0,B696-B695)</f>
        <v>0</v>
      </c>
      <c r="F696" s="3"/>
      <c r="G696" s="58"/>
      <c r="H696" s="62"/>
      <c r="I696" s="84"/>
      <c r="J696" s="79" t="n">
        <f aca="false">IF(G696=$A$1,0,G696-G695)</f>
        <v>0</v>
      </c>
      <c r="K696" s="3"/>
      <c r="L696" s="58"/>
      <c r="M696" s="62"/>
      <c r="N696" s="84"/>
      <c r="O696" s="79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9" t="n">
        <f aca="false">IF(B697=$A$1,0,B697-B696)</f>
        <v>0</v>
      </c>
      <c r="F697" s="3"/>
      <c r="G697" s="58"/>
      <c r="H697" s="62"/>
      <c r="I697" s="84"/>
      <c r="J697" s="79" t="n">
        <f aca="false">IF(G697=$A$1,0,G697-G696)</f>
        <v>0</v>
      </c>
      <c r="K697" s="3"/>
      <c r="L697" s="58"/>
      <c r="M697" s="62"/>
      <c r="N697" s="84"/>
      <c r="O697" s="79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9" t="n">
        <f aca="false">IF(B698=$A$1,0,B698-B697)</f>
        <v>0</v>
      </c>
      <c r="F698" s="3"/>
      <c r="G698" s="58"/>
      <c r="H698" s="62"/>
      <c r="I698" s="84"/>
      <c r="J698" s="79" t="n">
        <f aca="false">IF(G698=$A$1,0,G698-G697)</f>
        <v>0</v>
      </c>
      <c r="K698" s="3"/>
      <c r="L698" s="58"/>
      <c r="M698" s="62"/>
      <c r="N698" s="84"/>
      <c r="O698" s="79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9" t="n">
        <f aca="false">IF(B699=$A$1,0,B699-B698)</f>
        <v>0</v>
      </c>
      <c r="F699" s="3"/>
      <c r="G699" s="58"/>
      <c r="H699" s="62"/>
      <c r="I699" s="84"/>
      <c r="J699" s="79" t="n">
        <f aca="false">IF(G699=$A$1,0,G699-G698)</f>
        <v>0</v>
      </c>
      <c r="K699" s="3"/>
      <c r="L699" s="58"/>
      <c r="M699" s="62"/>
      <c r="N699" s="84"/>
      <c r="O699" s="79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9" t="n">
        <f aca="false">IF(B700=$A$1,0,B700-B699)</f>
        <v>0</v>
      </c>
      <c r="F700" s="3"/>
      <c r="G700" s="58"/>
      <c r="H700" s="62"/>
      <c r="I700" s="84"/>
      <c r="J700" s="79" t="n">
        <f aca="false">IF(G700=$A$1,0,G700-G699)</f>
        <v>0</v>
      </c>
      <c r="K700" s="3"/>
      <c r="L700" s="58"/>
      <c r="M700" s="62"/>
      <c r="N700" s="84"/>
      <c r="O700" s="79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9" t="n">
        <f aca="false">IF(B701=$A$1,0,B701-B700)</f>
        <v>0</v>
      </c>
      <c r="F701" s="3"/>
      <c r="G701" s="58"/>
      <c r="H701" s="62"/>
      <c r="I701" s="84"/>
      <c r="J701" s="79" t="n">
        <f aca="false">IF(G701=$A$1,0,G701-G700)</f>
        <v>0</v>
      </c>
      <c r="K701" s="3"/>
      <c r="L701" s="58"/>
      <c r="M701" s="62"/>
      <c r="N701" s="84"/>
      <c r="O701" s="79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9" t="n">
        <f aca="false">IF(B702=$A$1,0,B702-B701)</f>
        <v>0</v>
      </c>
      <c r="F702" s="3"/>
      <c r="G702" s="58"/>
      <c r="H702" s="62"/>
      <c r="I702" s="84"/>
      <c r="J702" s="79" t="n">
        <f aca="false">IF(G702=$A$1,0,G702-G701)</f>
        <v>0</v>
      </c>
      <c r="K702" s="3"/>
      <c r="L702" s="58"/>
      <c r="M702" s="62"/>
      <c r="N702" s="84"/>
      <c r="O702" s="79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9" t="n">
        <f aca="false">IF(B703=$A$1,0,B703-B702)</f>
        <v>0</v>
      </c>
      <c r="F703" s="3"/>
      <c r="G703" s="58"/>
      <c r="H703" s="62"/>
      <c r="I703" s="84"/>
      <c r="J703" s="79" t="n">
        <f aca="false">IF(G703=$A$1,0,G703-G702)</f>
        <v>0</v>
      </c>
      <c r="K703" s="3"/>
      <c r="L703" s="58"/>
      <c r="M703" s="62"/>
      <c r="N703" s="84"/>
      <c r="O703" s="79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9" t="n">
        <f aca="false">IF(B704=$A$1,0,B704-B703)</f>
        <v>0</v>
      </c>
      <c r="F704" s="3"/>
      <c r="G704" s="58"/>
      <c r="H704" s="62"/>
      <c r="I704" s="84"/>
      <c r="J704" s="79" t="n">
        <f aca="false">IF(G704=$A$1,0,G704-G703)</f>
        <v>0</v>
      </c>
      <c r="K704" s="3"/>
      <c r="L704" s="58"/>
      <c r="M704" s="62"/>
      <c r="N704" s="84"/>
      <c r="O704" s="79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9" t="n">
        <f aca="false">IF(B705=$A$1,0,B705-B704)</f>
        <v>0</v>
      </c>
      <c r="F705" s="3"/>
      <c r="G705" s="58"/>
      <c r="H705" s="62"/>
      <c r="I705" s="84"/>
      <c r="J705" s="79" t="n">
        <f aca="false">IF(G705=$A$1,0,G705-G704)</f>
        <v>0</v>
      </c>
      <c r="K705" s="3"/>
      <c r="L705" s="58"/>
      <c r="M705" s="62"/>
      <c r="N705" s="84"/>
      <c r="O705" s="79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9" t="n">
        <f aca="false">IF(B706=$A$1,0,B706-B705)</f>
        <v>0</v>
      </c>
      <c r="F706" s="3"/>
      <c r="G706" s="58"/>
      <c r="H706" s="62"/>
      <c r="I706" s="84"/>
      <c r="J706" s="79" t="n">
        <f aca="false">IF(G706=$A$1,0,G706-G705)</f>
        <v>0</v>
      </c>
      <c r="K706" s="3"/>
      <c r="L706" s="58"/>
      <c r="M706" s="62"/>
      <c r="N706" s="84"/>
      <c r="O706" s="79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9" t="n">
        <f aca="false">IF(B707=$A$1,0,B707-B706)</f>
        <v>0</v>
      </c>
      <c r="F707" s="3"/>
      <c r="G707" s="58"/>
      <c r="H707" s="62"/>
      <c r="I707" s="84"/>
      <c r="J707" s="79" t="n">
        <f aca="false">IF(G707=$A$1,0,G707-G706)</f>
        <v>0</v>
      </c>
      <c r="K707" s="3"/>
      <c r="L707" s="58"/>
      <c r="M707" s="62"/>
      <c r="N707" s="84"/>
      <c r="O707" s="79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9" t="n">
        <f aca="false">IF(B708=$A$1,0,B708-B707)</f>
        <v>0</v>
      </c>
      <c r="F708" s="3"/>
      <c r="G708" s="58"/>
      <c r="H708" s="62"/>
      <c r="I708" s="84"/>
      <c r="J708" s="79" t="n">
        <f aca="false">IF(G708=$A$1,0,G708-G707)</f>
        <v>0</v>
      </c>
      <c r="K708" s="3"/>
      <c r="L708" s="58"/>
      <c r="M708" s="62"/>
      <c r="N708" s="84"/>
      <c r="O708" s="79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9" t="n">
        <f aca="false">IF(B709=$A$1,0,B709-B708)</f>
        <v>0</v>
      </c>
      <c r="F709" s="3"/>
      <c r="G709" s="58"/>
      <c r="H709" s="62"/>
      <c r="I709" s="84"/>
      <c r="J709" s="79" t="n">
        <f aca="false">IF(G709=$A$1,0,G709-G708)</f>
        <v>0</v>
      </c>
      <c r="K709" s="3"/>
      <c r="L709" s="58"/>
      <c r="M709" s="62"/>
      <c r="N709" s="84"/>
      <c r="O709" s="79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9" t="n">
        <f aca="false">IF(B710=$A$1,0,B710-B709)</f>
        <v>0</v>
      </c>
      <c r="F710" s="3"/>
      <c r="G710" s="58"/>
      <c r="H710" s="62"/>
      <c r="I710" s="84"/>
      <c r="J710" s="79" t="n">
        <f aca="false">IF(G710=$A$1,0,G710-G709)</f>
        <v>0</v>
      </c>
      <c r="K710" s="3"/>
      <c r="L710" s="58"/>
      <c r="M710" s="62"/>
      <c r="N710" s="84"/>
      <c r="O710" s="79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9" t="n">
        <f aca="false">IF(B711=$A$1,0,B711-B710)</f>
        <v>0</v>
      </c>
      <c r="F711" s="3"/>
      <c r="G711" s="58"/>
      <c r="H711" s="62"/>
      <c r="I711" s="84"/>
      <c r="J711" s="79" t="n">
        <f aca="false">IF(G711=$A$1,0,G711-G710)</f>
        <v>0</v>
      </c>
      <c r="K711" s="3"/>
      <c r="L711" s="58"/>
      <c r="M711" s="62"/>
      <c r="N711" s="84"/>
      <c r="O711" s="79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9" t="n">
        <f aca="false">IF(B712=$A$1,0,B712-B711)</f>
        <v>0</v>
      </c>
      <c r="F712" s="3"/>
      <c r="G712" s="58"/>
      <c r="H712" s="62"/>
      <c r="I712" s="84"/>
      <c r="J712" s="79" t="n">
        <f aca="false">IF(G712=$A$1,0,G712-G711)</f>
        <v>0</v>
      </c>
      <c r="K712" s="3"/>
      <c r="L712" s="58"/>
      <c r="M712" s="62"/>
      <c r="N712" s="84"/>
      <c r="O712" s="79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9" t="n">
        <f aca="false">IF(B713=$A$1,0,B713-B712)</f>
        <v>0</v>
      </c>
      <c r="F713" s="3"/>
      <c r="G713" s="58"/>
      <c r="H713" s="62"/>
      <c r="I713" s="84"/>
      <c r="J713" s="79" t="n">
        <f aca="false">IF(G713=$A$1,0,G713-G712)</f>
        <v>0</v>
      </c>
      <c r="K713" s="3"/>
      <c r="L713" s="58"/>
      <c r="M713" s="62"/>
      <c r="N713" s="84"/>
      <c r="O713" s="79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9" t="n">
        <f aca="false">IF(B714=$A$1,0,B714-B713)</f>
        <v>0</v>
      </c>
      <c r="F714" s="3"/>
      <c r="G714" s="58"/>
      <c r="H714" s="62"/>
      <c r="I714" s="84"/>
      <c r="J714" s="79" t="n">
        <f aca="false">IF(G714=$A$1,0,G714-G713)</f>
        <v>0</v>
      </c>
      <c r="K714" s="3"/>
      <c r="L714" s="58"/>
      <c r="M714" s="62"/>
      <c r="N714" s="84"/>
      <c r="O714" s="79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9" t="n">
        <f aca="false">IF(B715=$A$1,0,B715-B714)</f>
        <v>0</v>
      </c>
      <c r="F715" s="3"/>
      <c r="G715" s="58"/>
      <c r="H715" s="62"/>
      <c r="I715" s="84"/>
      <c r="J715" s="79" t="n">
        <f aca="false">IF(G715=$A$1,0,G715-G714)</f>
        <v>0</v>
      </c>
      <c r="K715" s="3"/>
      <c r="L715" s="58"/>
      <c r="M715" s="62"/>
      <c r="N715" s="84"/>
      <c r="O715" s="79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9" t="n">
        <f aca="false">IF(B716=$A$1,0,B716-B715)</f>
        <v>0</v>
      </c>
      <c r="F716" s="3"/>
      <c r="G716" s="58"/>
      <c r="H716" s="62"/>
      <c r="I716" s="84"/>
      <c r="J716" s="79" t="n">
        <f aca="false">IF(G716=$A$1,0,G716-G715)</f>
        <v>0</v>
      </c>
      <c r="K716" s="3"/>
      <c r="L716" s="58"/>
      <c r="M716" s="62"/>
      <c r="N716" s="84"/>
      <c r="O716" s="79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9" t="n">
        <f aca="false">IF(B717=$A$1,0,B717-B716)</f>
        <v>0</v>
      </c>
      <c r="F717" s="3"/>
      <c r="G717" s="58"/>
      <c r="H717" s="62"/>
      <c r="I717" s="84"/>
      <c r="J717" s="79" t="n">
        <f aca="false">IF(G717=$A$1,0,G717-G716)</f>
        <v>0</v>
      </c>
      <c r="K717" s="3"/>
      <c r="L717" s="58"/>
      <c r="M717" s="62"/>
      <c r="N717" s="84"/>
      <c r="O717" s="79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9" t="n">
        <f aca="false">IF(B718=$A$1,0,B718-B717)</f>
        <v>0</v>
      </c>
      <c r="F718" s="3"/>
      <c r="G718" s="58"/>
      <c r="H718" s="62"/>
      <c r="I718" s="84"/>
      <c r="J718" s="79" t="n">
        <f aca="false">IF(G718=$A$1,0,G718-G717)</f>
        <v>0</v>
      </c>
      <c r="K718" s="3"/>
      <c r="L718" s="58"/>
      <c r="M718" s="62"/>
      <c r="N718" s="84"/>
      <c r="O718" s="79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9" t="n">
        <f aca="false">IF(B719=$A$1,0,B719-B718)</f>
        <v>0</v>
      </c>
      <c r="F719" s="3"/>
      <c r="G719" s="58"/>
      <c r="H719" s="62"/>
      <c r="I719" s="84"/>
      <c r="J719" s="79" t="n">
        <f aca="false">IF(G719=$A$1,0,G719-G718)</f>
        <v>0</v>
      </c>
      <c r="K719" s="3"/>
      <c r="L719" s="58"/>
      <c r="M719" s="62"/>
      <c r="N719" s="84"/>
      <c r="O719" s="79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9" t="n">
        <f aca="false">IF(B720=$A$1,0,B720-B719)</f>
        <v>0</v>
      </c>
      <c r="F720" s="3"/>
      <c r="G720" s="58"/>
      <c r="H720" s="62"/>
      <c r="I720" s="84"/>
      <c r="J720" s="79" t="n">
        <f aca="false">IF(G720=$A$1,0,G720-G719)</f>
        <v>0</v>
      </c>
      <c r="K720" s="3"/>
      <c r="L720" s="58"/>
      <c r="M720" s="62"/>
      <c r="N720" s="84"/>
      <c r="O720" s="79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9" t="n">
        <f aca="false">IF(B721=$A$1,0,B721-B720)</f>
        <v>0</v>
      </c>
      <c r="F721" s="3"/>
      <c r="G721" s="58"/>
      <c r="H721" s="62"/>
      <c r="I721" s="84"/>
      <c r="J721" s="79" t="n">
        <f aca="false">IF(G721=$A$1,0,G721-G720)</f>
        <v>0</v>
      </c>
      <c r="K721" s="3"/>
      <c r="L721" s="58"/>
      <c r="M721" s="62"/>
      <c r="N721" s="84"/>
      <c r="O721" s="79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9" t="n">
        <f aca="false">IF(B722=$A$1,0,B722-B721)</f>
        <v>0</v>
      </c>
      <c r="F722" s="3"/>
      <c r="G722" s="58"/>
      <c r="H722" s="62"/>
      <c r="I722" s="84"/>
      <c r="J722" s="79" t="n">
        <f aca="false">IF(G722=$A$1,0,G722-G721)</f>
        <v>0</v>
      </c>
      <c r="K722" s="3"/>
      <c r="L722" s="58"/>
      <c r="M722" s="62"/>
      <c r="N722" s="84"/>
      <c r="O722" s="79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9" t="n">
        <f aca="false">IF(B723=$A$1,0,B723-B722)</f>
        <v>0</v>
      </c>
      <c r="F723" s="3"/>
      <c r="G723" s="58"/>
      <c r="H723" s="62"/>
      <c r="I723" s="84"/>
      <c r="J723" s="79" t="n">
        <f aca="false">IF(G723=$A$1,0,G723-G722)</f>
        <v>0</v>
      </c>
      <c r="K723" s="3"/>
      <c r="L723" s="58"/>
      <c r="M723" s="62"/>
      <c r="N723" s="84"/>
      <c r="O723" s="79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9" t="n">
        <f aca="false">IF(B724=$A$1,0,B724-B723)</f>
        <v>0</v>
      </c>
      <c r="F724" s="3"/>
      <c r="G724" s="58"/>
      <c r="H724" s="62"/>
      <c r="I724" s="84"/>
      <c r="J724" s="79" t="n">
        <f aca="false">IF(G724=$A$1,0,G724-G723)</f>
        <v>0</v>
      </c>
      <c r="K724" s="3"/>
      <c r="L724" s="58"/>
      <c r="M724" s="62"/>
      <c r="N724" s="84"/>
      <c r="O724" s="79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9" t="n">
        <f aca="false">IF(B725=$A$1,0,B725-B724)</f>
        <v>0</v>
      </c>
      <c r="F725" s="3"/>
      <c r="G725" s="58"/>
      <c r="H725" s="62"/>
      <c r="I725" s="84"/>
      <c r="J725" s="79" t="n">
        <f aca="false">IF(G725=$A$1,0,G725-G724)</f>
        <v>0</v>
      </c>
      <c r="K725" s="3"/>
      <c r="L725" s="58"/>
      <c r="M725" s="62"/>
      <c r="N725" s="84"/>
      <c r="O725" s="79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9" t="n">
        <f aca="false">IF(B726=$A$1,0,B726-B725)</f>
        <v>0</v>
      </c>
      <c r="F726" s="3"/>
      <c r="G726" s="58"/>
      <c r="H726" s="62"/>
      <c r="I726" s="84"/>
      <c r="J726" s="79" t="n">
        <f aca="false">IF(G726=$A$1,0,G726-G725)</f>
        <v>0</v>
      </c>
      <c r="K726" s="3"/>
      <c r="L726" s="58"/>
      <c r="M726" s="62"/>
      <c r="N726" s="84"/>
      <c r="O726" s="79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9" t="n">
        <f aca="false">IF(B727=$A$1,0,B727-B726)</f>
        <v>0</v>
      </c>
      <c r="F727" s="3"/>
      <c r="G727" s="58"/>
      <c r="H727" s="62"/>
      <c r="I727" s="84"/>
      <c r="J727" s="79" t="n">
        <f aca="false">IF(G727=$A$1,0,G727-G726)</f>
        <v>0</v>
      </c>
      <c r="K727" s="3"/>
      <c r="L727" s="58"/>
      <c r="M727" s="62"/>
      <c r="N727" s="84"/>
      <c r="O727" s="79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9" t="n">
        <f aca="false">IF(B728=$A$1,0,B728-B727)</f>
        <v>0</v>
      </c>
      <c r="F728" s="3"/>
      <c r="G728" s="58"/>
      <c r="H728" s="62"/>
      <c r="I728" s="84"/>
      <c r="J728" s="79" t="n">
        <f aca="false">IF(G728=$A$1,0,G728-G727)</f>
        <v>0</v>
      </c>
      <c r="K728" s="3"/>
      <c r="L728" s="58"/>
      <c r="M728" s="62"/>
      <c r="N728" s="84"/>
      <c r="O728" s="79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9" t="n">
        <f aca="false">IF(B729=$A$1,0,B729-B728)</f>
        <v>0</v>
      </c>
      <c r="F729" s="3"/>
      <c r="G729" s="58"/>
      <c r="H729" s="62"/>
      <c r="I729" s="84"/>
      <c r="J729" s="79" t="n">
        <f aca="false">IF(G729=$A$1,0,G729-G728)</f>
        <v>0</v>
      </c>
      <c r="K729" s="3"/>
      <c r="L729" s="58"/>
      <c r="M729" s="62"/>
      <c r="N729" s="84"/>
      <c r="O729" s="79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9" t="n">
        <f aca="false">IF(B730=$A$1,0,B730-B729)</f>
        <v>0</v>
      </c>
      <c r="F730" s="3"/>
      <c r="G730" s="58"/>
      <c r="H730" s="62"/>
      <c r="I730" s="84"/>
      <c r="J730" s="79" t="n">
        <f aca="false">IF(G730=$A$1,0,G730-G729)</f>
        <v>0</v>
      </c>
      <c r="K730" s="3"/>
      <c r="L730" s="58"/>
      <c r="M730" s="62"/>
      <c r="N730" s="84"/>
      <c r="O730" s="79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9" t="n">
        <f aca="false">IF(B731=$A$1,0,B731-B730)</f>
        <v>0</v>
      </c>
      <c r="F731" s="3"/>
      <c r="G731" s="58"/>
      <c r="H731" s="62"/>
      <c r="I731" s="84"/>
      <c r="J731" s="79" t="n">
        <f aca="false">IF(G731=$A$1,0,G731-G730)</f>
        <v>0</v>
      </c>
      <c r="K731" s="3"/>
      <c r="L731" s="58"/>
      <c r="M731" s="62"/>
      <c r="N731" s="84"/>
      <c r="O731" s="79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9" t="n">
        <f aca="false">IF(B732=$A$1,0,B732-B731)</f>
        <v>0</v>
      </c>
      <c r="F732" s="3"/>
      <c r="G732" s="58"/>
      <c r="H732" s="62"/>
      <c r="I732" s="84"/>
      <c r="J732" s="79" t="n">
        <f aca="false">IF(G732=$A$1,0,G732-G731)</f>
        <v>0</v>
      </c>
      <c r="K732" s="3"/>
      <c r="L732" s="58"/>
      <c r="M732" s="62"/>
      <c r="N732" s="84"/>
      <c r="O732" s="79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9" t="n">
        <f aca="false">IF(B733=$A$1,0,B733-B732)</f>
        <v>0</v>
      </c>
      <c r="F733" s="3"/>
      <c r="G733" s="58"/>
      <c r="H733" s="62"/>
      <c r="I733" s="84"/>
      <c r="J733" s="79" t="n">
        <f aca="false">IF(G733=$A$1,0,G733-G732)</f>
        <v>0</v>
      </c>
      <c r="K733" s="3"/>
      <c r="L733" s="58"/>
      <c r="M733" s="62"/>
      <c r="N733" s="84"/>
      <c r="O733" s="79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9" t="n">
        <f aca="false">IF(B734=$A$1,0,B734-B733)</f>
        <v>0</v>
      </c>
      <c r="F734" s="3"/>
      <c r="G734" s="58"/>
      <c r="H734" s="62"/>
      <c r="I734" s="84"/>
      <c r="J734" s="79" t="n">
        <f aca="false">IF(G734=$A$1,0,G734-G733)</f>
        <v>0</v>
      </c>
      <c r="K734" s="3"/>
      <c r="L734" s="58"/>
      <c r="M734" s="62"/>
      <c r="N734" s="84"/>
      <c r="O734" s="79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9" t="n">
        <f aca="false">IF(B735=$A$1,0,B735-B734)</f>
        <v>0</v>
      </c>
      <c r="F735" s="3"/>
      <c r="G735" s="58"/>
      <c r="H735" s="62"/>
      <c r="I735" s="84"/>
      <c r="J735" s="79" t="n">
        <f aca="false">IF(G735=$A$1,0,G735-G734)</f>
        <v>0</v>
      </c>
      <c r="K735" s="3"/>
      <c r="L735" s="58"/>
      <c r="M735" s="62"/>
      <c r="N735" s="84"/>
      <c r="O735" s="79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9" t="n">
        <f aca="false">IF(B736=$A$1,0,B736-B735)</f>
        <v>0</v>
      </c>
      <c r="F736" s="3"/>
      <c r="G736" s="58"/>
      <c r="H736" s="62"/>
      <c r="I736" s="84"/>
      <c r="J736" s="79" t="n">
        <f aca="false">IF(G736=$A$1,0,G736-G735)</f>
        <v>0</v>
      </c>
      <c r="K736" s="3"/>
      <c r="L736" s="58"/>
      <c r="M736" s="62"/>
      <c r="N736" s="84"/>
      <c r="O736" s="79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9" t="n">
        <f aca="false">IF(B737=$A$1,0,B737-B736)</f>
        <v>0</v>
      </c>
      <c r="F737" s="3"/>
      <c r="G737" s="58"/>
      <c r="H737" s="62"/>
      <c r="I737" s="84"/>
      <c r="J737" s="79" t="n">
        <f aca="false">IF(G737=$A$1,0,G737-G736)</f>
        <v>0</v>
      </c>
      <c r="K737" s="3"/>
      <c r="L737" s="58"/>
      <c r="M737" s="62"/>
      <c r="N737" s="84"/>
      <c r="O737" s="79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9" t="n">
        <f aca="false">IF(B738=$A$1,0,B738-B737)</f>
        <v>0</v>
      </c>
      <c r="F738" s="3"/>
      <c r="G738" s="58"/>
      <c r="H738" s="62"/>
      <c r="I738" s="84"/>
      <c r="J738" s="79" t="n">
        <f aca="false">IF(G738=$A$1,0,G738-G737)</f>
        <v>0</v>
      </c>
      <c r="K738" s="3"/>
      <c r="L738" s="58"/>
      <c r="M738" s="62"/>
      <c r="N738" s="84"/>
      <c r="O738" s="79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9" t="n">
        <f aca="false">IF(B739=$A$1,0,B739-B738)</f>
        <v>0</v>
      </c>
      <c r="F739" s="3"/>
      <c r="G739" s="58"/>
      <c r="H739" s="62"/>
      <c r="I739" s="84"/>
      <c r="J739" s="79" t="n">
        <f aca="false">IF(G739=$A$1,0,G739-G738)</f>
        <v>0</v>
      </c>
      <c r="K739" s="3"/>
      <c r="L739" s="58"/>
      <c r="M739" s="62"/>
      <c r="N739" s="84"/>
      <c r="O739" s="79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9" t="n">
        <f aca="false">IF(B740=$A$1,0,B740-B739)</f>
        <v>0</v>
      </c>
      <c r="F740" s="3"/>
      <c r="G740" s="58"/>
      <c r="H740" s="62"/>
      <c r="I740" s="84"/>
      <c r="J740" s="79" t="n">
        <f aca="false">IF(G740=$A$1,0,G740-G739)</f>
        <v>0</v>
      </c>
      <c r="K740" s="3"/>
      <c r="L740" s="58"/>
      <c r="M740" s="62"/>
      <c r="N740" s="84"/>
      <c r="O740" s="79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9" t="n">
        <f aca="false">IF(B741=$A$1,0,B741-B740)</f>
        <v>0</v>
      </c>
      <c r="F741" s="3"/>
      <c r="G741" s="58"/>
      <c r="H741" s="62"/>
      <c r="I741" s="84"/>
      <c r="J741" s="79" t="n">
        <f aca="false">IF(G741=$A$1,0,G741-G740)</f>
        <v>0</v>
      </c>
      <c r="K741" s="3"/>
      <c r="L741" s="58"/>
      <c r="M741" s="62"/>
      <c r="N741" s="84"/>
      <c r="O741" s="79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9" t="n">
        <f aca="false">IF(B742=$A$1,0,B742-B741)</f>
        <v>0</v>
      </c>
      <c r="F742" s="3"/>
      <c r="G742" s="58"/>
      <c r="H742" s="62"/>
      <c r="I742" s="84"/>
      <c r="J742" s="79" t="n">
        <f aca="false">IF(G742=$A$1,0,G742-G741)</f>
        <v>0</v>
      </c>
      <c r="K742" s="3"/>
      <c r="L742" s="58"/>
      <c r="M742" s="62"/>
      <c r="N742" s="84"/>
      <c r="O742" s="79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9" t="n">
        <f aca="false">IF(B743=$A$1,0,B743-B742)</f>
        <v>0</v>
      </c>
      <c r="F743" s="3"/>
      <c r="G743" s="58"/>
      <c r="H743" s="62"/>
      <c r="I743" s="84"/>
      <c r="J743" s="79" t="n">
        <f aca="false">IF(G743=$A$1,0,G743-G742)</f>
        <v>0</v>
      </c>
      <c r="K743" s="3"/>
      <c r="L743" s="58"/>
      <c r="M743" s="62"/>
      <c r="N743" s="84"/>
      <c r="O743" s="79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9" t="n">
        <f aca="false">IF(B744=$A$1,0,B744-B743)</f>
        <v>0</v>
      </c>
      <c r="F744" s="3"/>
      <c r="G744" s="58"/>
      <c r="H744" s="62"/>
      <c r="I744" s="84"/>
      <c r="J744" s="79" t="n">
        <f aca="false">IF(G744=$A$1,0,G744-G743)</f>
        <v>0</v>
      </c>
      <c r="K744" s="3"/>
      <c r="L744" s="58"/>
      <c r="M744" s="62"/>
      <c r="N744" s="84"/>
      <c r="O744" s="79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9" t="n">
        <f aca="false">IF(B745=$A$1,0,B745-B744)</f>
        <v>0</v>
      </c>
      <c r="F745" s="3"/>
      <c r="G745" s="58"/>
      <c r="H745" s="62"/>
      <c r="I745" s="84"/>
      <c r="J745" s="79" t="n">
        <f aca="false">IF(G745=$A$1,0,G745-G744)</f>
        <v>0</v>
      </c>
      <c r="K745" s="3"/>
      <c r="L745" s="58"/>
      <c r="M745" s="62"/>
      <c r="N745" s="84"/>
      <c r="O745" s="79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9" t="n">
        <f aca="false">IF(B746=$A$1,0,B746-B745)</f>
        <v>0</v>
      </c>
      <c r="F746" s="3"/>
      <c r="G746" s="58"/>
      <c r="H746" s="62"/>
      <c r="I746" s="84"/>
      <c r="J746" s="79" t="n">
        <f aca="false">IF(G746=$A$1,0,G746-G745)</f>
        <v>0</v>
      </c>
      <c r="K746" s="3"/>
      <c r="L746" s="58"/>
      <c r="M746" s="62"/>
      <c r="N746" s="84"/>
      <c r="O746" s="79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9" t="n">
        <f aca="false">IF(B747=$A$1,0,B747-B746)</f>
        <v>0</v>
      </c>
      <c r="F747" s="3"/>
      <c r="G747" s="58"/>
      <c r="H747" s="62"/>
      <c r="I747" s="84"/>
      <c r="J747" s="79" t="n">
        <f aca="false">IF(G747=$A$1,0,G747-G746)</f>
        <v>0</v>
      </c>
      <c r="K747" s="3"/>
      <c r="L747" s="58"/>
      <c r="M747" s="62"/>
      <c r="N747" s="84"/>
      <c r="O747" s="79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9" t="n">
        <f aca="false">IF(B748=$A$1,0,B748-B747)</f>
        <v>0</v>
      </c>
      <c r="F748" s="3"/>
      <c r="G748" s="58"/>
      <c r="H748" s="62"/>
      <c r="I748" s="84"/>
      <c r="J748" s="79" t="n">
        <f aca="false">IF(G748=$A$1,0,G748-G747)</f>
        <v>0</v>
      </c>
      <c r="K748" s="3"/>
      <c r="L748" s="58"/>
      <c r="M748" s="62"/>
      <c r="N748" s="84"/>
      <c r="O748" s="79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9" t="n">
        <f aca="false">IF(B749=$A$1,0,B749-B748)</f>
        <v>0</v>
      </c>
      <c r="F749" s="3"/>
      <c r="G749" s="58"/>
      <c r="H749" s="62"/>
      <c r="I749" s="84"/>
      <c r="J749" s="79" t="n">
        <f aca="false">IF(G749=$A$1,0,G749-G748)</f>
        <v>0</v>
      </c>
      <c r="K749" s="3"/>
      <c r="L749" s="58"/>
      <c r="M749" s="62"/>
      <c r="N749" s="84"/>
      <c r="O749" s="79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9" t="n">
        <f aca="false">IF(B750=$A$1,0,B750-B749)</f>
        <v>0</v>
      </c>
      <c r="F750" s="3"/>
      <c r="G750" s="58"/>
      <c r="H750" s="62"/>
      <c r="I750" s="84"/>
      <c r="J750" s="79" t="n">
        <f aca="false">IF(G750=$A$1,0,G750-G749)</f>
        <v>0</v>
      </c>
      <c r="K750" s="3"/>
      <c r="L750" s="58"/>
      <c r="M750" s="62"/>
      <c r="N750" s="84"/>
      <c r="O750" s="79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9" t="n">
        <f aca="false">IF(B751=$A$1,0,B751-B750)</f>
        <v>0</v>
      </c>
      <c r="F751" s="3"/>
      <c r="G751" s="58"/>
      <c r="H751" s="62"/>
      <c r="I751" s="84"/>
      <c r="J751" s="79" t="n">
        <f aca="false">IF(G751=$A$1,0,G751-G750)</f>
        <v>0</v>
      </c>
      <c r="K751" s="3"/>
      <c r="L751" s="58"/>
      <c r="M751" s="62"/>
      <c r="N751" s="84"/>
      <c r="O751" s="79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9" t="n">
        <f aca="false">IF(B752=$A$1,0,B752-B751)</f>
        <v>0</v>
      </c>
      <c r="F752" s="3"/>
      <c r="G752" s="58"/>
      <c r="H752" s="62"/>
      <c r="I752" s="84"/>
      <c r="J752" s="79" t="n">
        <f aca="false">IF(G752=$A$1,0,G752-G751)</f>
        <v>0</v>
      </c>
      <c r="K752" s="3"/>
      <c r="L752" s="58"/>
      <c r="M752" s="62"/>
      <c r="N752" s="84"/>
      <c r="O752" s="79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9" t="n">
        <f aca="false">IF(B753=$A$1,0,B753-B752)</f>
        <v>0</v>
      </c>
      <c r="F753" s="3"/>
      <c r="G753" s="58"/>
      <c r="H753" s="62"/>
      <c r="I753" s="84"/>
      <c r="J753" s="79" t="n">
        <f aca="false">IF(G753=$A$1,0,G753-G752)</f>
        <v>0</v>
      </c>
      <c r="K753" s="3"/>
      <c r="L753" s="58"/>
      <c r="M753" s="62"/>
      <c r="N753" s="84"/>
      <c r="O753" s="79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9" t="n">
        <f aca="false">IF(B754=$A$1,0,B754-B753)</f>
        <v>0</v>
      </c>
      <c r="F754" s="3"/>
      <c r="G754" s="58"/>
      <c r="H754" s="62"/>
      <c r="I754" s="84"/>
      <c r="J754" s="79" t="n">
        <f aca="false">IF(G754=$A$1,0,G754-G753)</f>
        <v>0</v>
      </c>
      <c r="K754" s="3"/>
      <c r="L754" s="58"/>
      <c r="M754" s="62"/>
      <c r="N754" s="84"/>
      <c r="O754" s="79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9" t="n">
        <f aca="false">IF(B755=$A$1,0,B755-B754)</f>
        <v>0</v>
      </c>
      <c r="F755" s="3"/>
      <c r="G755" s="58"/>
      <c r="H755" s="62"/>
      <c r="I755" s="84"/>
      <c r="J755" s="79" t="n">
        <f aca="false">IF(G755=$A$1,0,G755-G754)</f>
        <v>0</v>
      </c>
      <c r="K755" s="3"/>
      <c r="L755" s="58"/>
      <c r="M755" s="62"/>
      <c r="N755" s="84"/>
      <c r="O755" s="79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9" t="n">
        <f aca="false">IF(B756=$A$1,0,B756-B755)</f>
        <v>0</v>
      </c>
      <c r="F756" s="3"/>
      <c r="G756" s="58"/>
      <c r="H756" s="62"/>
      <c r="I756" s="84"/>
      <c r="J756" s="79" t="n">
        <f aca="false">IF(G756=$A$1,0,G756-G755)</f>
        <v>0</v>
      </c>
      <c r="K756" s="3"/>
      <c r="L756" s="58"/>
      <c r="M756" s="62"/>
      <c r="N756" s="84"/>
      <c r="O756" s="79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9" t="n">
        <f aca="false">IF(B757=$A$1,0,B757-B756)</f>
        <v>0</v>
      </c>
      <c r="F757" s="3"/>
      <c r="G757" s="58"/>
      <c r="H757" s="62"/>
      <c r="I757" s="84"/>
      <c r="J757" s="79" t="n">
        <f aca="false">IF(G757=$A$1,0,G757-G756)</f>
        <v>0</v>
      </c>
      <c r="K757" s="3"/>
      <c r="L757" s="58"/>
      <c r="M757" s="62"/>
      <c r="N757" s="84"/>
      <c r="O757" s="79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9" t="n">
        <f aca="false">IF(B758=$A$1,0,B758-B757)</f>
        <v>0</v>
      </c>
      <c r="F758" s="3"/>
      <c r="G758" s="58"/>
      <c r="H758" s="62"/>
      <c r="I758" s="84"/>
      <c r="J758" s="79" t="n">
        <f aca="false">IF(G758=$A$1,0,G758-G757)</f>
        <v>0</v>
      </c>
      <c r="K758" s="3"/>
      <c r="L758" s="58"/>
      <c r="M758" s="62"/>
      <c r="N758" s="84"/>
      <c r="O758" s="79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9" t="n">
        <f aca="false">IF(B759=$A$1,0,B759-B758)</f>
        <v>0</v>
      </c>
      <c r="F759" s="3"/>
      <c r="G759" s="58"/>
      <c r="H759" s="62"/>
      <c r="I759" s="84"/>
      <c r="J759" s="79" t="n">
        <f aca="false">IF(G759=$A$1,0,G759-G758)</f>
        <v>0</v>
      </c>
      <c r="K759" s="3"/>
      <c r="L759" s="58"/>
      <c r="M759" s="62"/>
      <c r="N759" s="84"/>
      <c r="O759" s="79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9" t="n">
        <f aca="false">IF(B760=$A$1,0,B760-B759)</f>
        <v>0</v>
      </c>
      <c r="F760" s="3"/>
      <c r="G760" s="58"/>
      <c r="H760" s="62"/>
      <c r="I760" s="84"/>
      <c r="J760" s="79" t="n">
        <f aca="false">IF(G760=$A$1,0,G760-G759)</f>
        <v>0</v>
      </c>
      <c r="K760" s="3"/>
      <c r="L760" s="58"/>
      <c r="M760" s="62"/>
      <c r="N760" s="84"/>
      <c r="O760" s="79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9" t="n">
        <f aca="false">IF(B761=$A$1,0,B761-B760)</f>
        <v>0</v>
      </c>
      <c r="F761" s="3"/>
      <c r="G761" s="58"/>
      <c r="H761" s="62"/>
      <c r="I761" s="84"/>
      <c r="J761" s="79" t="n">
        <f aca="false">IF(G761=$A$1,0,G761-G760)</f>
        <v>0</v>
      </c>
      <c r="K761" s="3"/>
      <c r="L761" s="58"/>
      <c r="M761" s="62"/>
      <c r="N761" s="84"/>
      <c r="O761" s="79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9" t="n">
        <f aca="false">IF(B762=$A$1,0,B762-B761)</f>
        <v>0</v>
      </c>
      <c r="F762" s="3"/>
      <c r="G762" s="58"/>
      <c r="H762" s="62"/>
      <c r="I762" s="84"/>
      <c r="J762" s="79" t="n">
        <f aca="false">IF(G762=$A$1,0,G762-G761)</f>
        <v>0</v>
      </c>
      <c r="K762" s="3"/>
      <c r="L762" s="58"/>
      <c r="M762" s="62"/>
      <c r="N762" s="84"/>
      <c r="O762" s="79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9" t="n">
        <f aca="false">IF(B763=$A$1,0,B763-B762)</f>
        <v>0</v>
      </c>
      <c r="F763" s="3"/>
      <c r="G763" s="58"/>
      <c r="H763" s="62"/>
      <c r="I763" s="84"/>
      <c r="J763" s="79" t="n">
        <f aca="false">IF(G763=$A$1,0,G763-G762)</f>
        <v>0</v>
      </c>
      <c r="K763" s="3"/>
      <c r="L763" s="58"/>
      <c r="M763" s="62"/>
      <c r="N763" s="84"/>
      <c r="O763" s="79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9" t="n">
        <f aca="false">IF(B764=$A$1,0,B764-B763)</f>
        <v>0</v>
      </c>
      <c r="F764" s="3"/>
      <c r="G764" s="58"/>
      <c r="H764" s="62"/>
      <c r="I764" s="84"/>
      <c r="J764" s="79" t="n">
        <f aca="false">IF(G764=$A$1,0,G764-G763)</f>
        <v>0</v>
      </c>
      <c r="K764" s="3"/>
      <c r="L764" s="58"/>
      <c r="M764" s="62"/>
      <c r="N764" s="84"/>
      <c r="O764" s="79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9" t="n">
        <f aca="false">IF(B765=$A$1,0,B765-B764)</f>
        <v>0</v>
      </c>
      <c r="F765" s="3"/>
      <c r="G765" s="58"/>
      <c r="H765" s="62"/>
      <c r="I765" s="84"/>
      <c r="J765" s="79" t="n">
        <f aca="false">IF(G765=$A$1,0,G765-G764)</f>
        <v>0</v>
      </c>
      <c r="K765" s="3"/>
      <c r="L765" s="58"/>
      <c r="M765" s="62"/>
      <c r="N765" s="84"/>
      <c r="O765" s="79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9" t="n">
        <f aca="false">IF(B766=$A$1,0,B766-B765)</f>
        <v>0</v>
      </c>
      <c r="F766" s="3"/>
      <c r="G766" s="58"/>
      <c r="H766" s="62"/>
      <c r="I766" s="84"/>
      <c r="J766" s="79" t="n">
        <f aca="false">IF(G766=$A$1,0,G766-G765)</f>
        <v>0</v>
      </c>
      <c r="K766" s="3"/>
      <c r="L766" s="58"/>
      <c r="M766" s="62"/>
      <c r="N766" s="84"/>
      <c r="O766" s="79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9" t="n">
        <f aca="false">IF(B767=$A$1,0,B767-B766)</f>
        <v>0</v>
      </c>
      <c r="F767" s="3"/>
      <c r="G767" s="58"/>
      <c r="H767" s="62"/>
      <c r="I767" s="84"/>
      <c r="J767" s="79" t="n">
        <f aca="false">IF(G767=$A$1,0,G767-G766)</f>
        <v>0</v>
      </c>
      <c r="K767" s="3"/>
      <c r="L767" s="58"/>
      <c r="M767" s="62"/>
      <c r="N767" s="84"/>
      <c r="O767" s="79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9" t="n">
        <f aca="false">IF(B768=$A$1,0,B768-B767)</f>
        <v>0</v>
      </c>
      <c r="F768" s="3"/>
      <c r="G768" s="58"/>
      <c r="H768" s="62"/>
      <c r="I768" s="84"/>
      <c r="J768" s="79" t="n">
        <f aca="false">IF(G768=$A$1,0,G768-G767)</f>
        <v>0</v>
      </c>
      <c r="K768" s="3"/>
      <c r="L768" s="58"/>
      <c r="M768" s="62"/>
      <c r="N768" s="84"/>
      <c r="O768" s="79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9" t="n">
        <f aca="false">IF(B769=$A$1,0,B769-B768)</f>
        <v>0</v>
      </c>
      <c r="F769" s="3"/>
      <c r="G769" s="58"/>
      <c r="H769" s="62"/>
      <c r="I769" s="84"/>
      <c r="J769" s="79" t="n">
        <f aca="false">IF(G769=$A$1,0,G769-G768)</f>
        <v>0</v>
      </c>
      <c r="K769" s="3"/>
      <c r="L769" s="58"/>
      <c r="M769" s="62"/>
      <c r="N769" s="84"/>
      <c r="O769" s="79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9" t="n">
        <f aca="false">IF(B770=$A$1,0,B770-B769)</f>
        <v>0</v>
      </c>
      <c r="F770" s="3"/>
      <c r="G770" s="58"/>
      <c r="H770" s="62"/>
      <c r="I770" s="84"/>
      <c r="J770" s="79" t="n">
        <f aca="false">IF(G770=$A$1,0,G770-G769)</f>
        <v>0</v>
      </c>
      <c r="K770" s="3"/>
      <c r="L770" s="58"/>
      <c r="M770" s="62"/>
      <c r="N770" s="84"/>
      <c r="O770" s="79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9" t="n">
        <f aca="false">IF(B771=$A$1,0,B771-B770)</f>
        <v>0</v>
      </c>
      <c r="F771" s="3"/>
      <c r="G771" s="58"/>
      <c r="H771" s="62"/>
      <c r="I771" s="84"/>
      <c r="J771" s="79" t="n">
        <f aca="false">IF(G771=$A$1,0,G771-G770)</f>
        <v>0</v>
      </c>
      <c r="K771" s="3"/>
      <c r="L771" s="58"/>
      <c r="M771" s="62"/>
      <c r="N771" s="84"/>
      <c r="O771" s="79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9" t="n">
        <f aca="false">IF(B772=$A$1,0,B772-B771)</f>
        <v>0</v>
      </c>
      <c r="F772" s="3"/>
      <c r="G772" s="58"/>
      <c r="H772" s="62"/>
      <c r="I772" s="84"/>
      <c r="J772" s="79" t="n">
        <f aca="false">IF(G772=$A$1,0,G772-G771)</f>
        <v>0</v>
      </c>
      <c r="K772" s="3"/>
      <c r="L772" s="58"/>
      <c r="M772" s="62"/>
      <c r="N772" s="84"/>
      <c r="O772" s="79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9" t="n">
        <f aca="false">IF(B773=$A$1,0,B773-B772)</f>
        <v>0</v>
      </c>
      <c r="F773" s="3"/>
      <c r="G773" s="58"/>
      <c r="H773" s="62"/>
      <c r="I773" s="84"/>
      <c r="J773" s="79" t="n">
        <f aca="false">IF(G773=$A$1,0,G773-G772)</f>
        <v>0</v>
      </c>
      <c r="K773" s="3"/>
      <c r="L773" s="58"/>
      <c r="M773" s="62"/>
      <c r="N773" s="84"/>
      <c r="O773" s="79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9" t="n">
        <f aca="false">IF(B774=$A$1,0,B774-B773)</f>
        <v>0</v>
      </c>
      <c r="F774" s="3"/>
      <c r="G774" s="58"/>
      <c r="H774" s="62"/>
      <c r="I774" s="84"/>
      <c r="J774" s="79" t="n">
        <f aca="false">IF(G774=$A$1,0,G774-G773)</f>
        <v>0</v>
      </c>
      <c r="K774" s="3"/>
      <c r="L774" s="58"/>
      <c r="M774" s="62"/>
      <c r="N774" s="84"/>
      <c r="O774" s="79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9" t="n">
        <f aca="false">IF(B775=$A$1,0,B775-B774)</f>
        <v>0</v>
      </c>
      <c r="F775" s="3"/>
      <c r="G775" s="58"/>
      <c r="H775" s="62"/>
      <c r="I775" s="84"/>
      <c r="J775" s="79" t="n">
        <f aca="false">IF(G775=$A$1,0,G775-G774)</f>
        <v>0</v>
      </c>
      <c r="K775" s="3"/>
      <c r="L775" s="58"/>
      <c r="M775" s="62"/>
      <c r="N775" s="84"/>
      <c r="O775" s="79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9" t="n">
        <f aca="false">IF(B776=$A$1,0,B776-B775)</f>
        <v>0</v>
      </c>
      <c r="F776" s="3"/>
      <c r="G776" s="58"/>
      <c r="H776" s="62"/>
      <c r="I776" s="84"/>
      <c r="J776" s="79" t="n">
        <f aca="false">IF(G776=$A$1,0,G776-G775)</f>
        <v>0</v>
      </c>
      <c r="K776" s="3"/>
      <c r="L776" s="58"/>
      <c r="M776" s="62"/>
      <c r="N776" s="84"/>
      <c r="O776" s="79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9" t="n">
        <f aca="false">IF(B777=$A$1,0,B777-B776)</f>
        <v>0</v>
      </c>
      <c r="F777" s="3"/>
      <c r="G777" s="58"/>
      <c r="H777" s="62"/>
      <c r="I777" s="84"/>
      <c r="J777" s="79" t="n">
        <f aca="false">IF(G777=$A$1,0,G777-G776)</f>
        <v>0</v>
      </c>
      <c r="K777" s="3"/>
      <c r="L777" s="58"/>
      <c r="M777" s="62"/>
      <c r="N777" s="84"/>
      <c r="O777" s="79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9" t="n">
        <f aca="false">IF(B778=$A$1,0,B778-B777)</f>
        <v>0</v>
      </c>
      <c r="F778" s="3"/>
      <c r="G778" s="58"/>
      <c r="H778" s="62"/>
      <c r="I778" s="84"/>
      <c r="J778" s="79" t="n">
        <f aca="false">IF(G778=$A$1,0,G778-G777)</f>
        <v>0</v>
      </c>
      <c r="K778" s="3"/>
      <c r="L778" s="58"/>
      <c r="M778" s="62"/>
      <c r="N778" s="84"/>
      <c r="O778" s="79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9" t="n">
        <f aca="false">IF(B779=$A$1,0,B779-B778)</f>
        <v>0</v>
      </c>
      <c r="F779" s="3"/>
      <c r="G779" s="58"/>
      <c r="H779" s="62"/>
      <c r="I779" s="84"/>
      <c r="J779" s="79" t="n">
        <f aca="false">IF(G779=$A$1,0,G779-G778)</f>
        <v>0</v>
      </c>
      <c r="K779" s="3"/>
      <c r="L779" s="58"/>
      <c r="M779" s="62"/>
      <c r="N779" s="84"/>
      <c r="O779" s="79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9" t="n">
        <f aca="false">IF(B780=$A$1,0,B780-B779)</f>
        <v>0</v>
      </c>
      <c r="F780" s="3"/>
      <c r="G780" s="58"/>
      <c r="H780" s="62"/>
      <c r="I780" s="84"/>
      <c r="J780" s="79" t="n">
        <f aca="false">IF(G780=$A$1,0,G780-G779)</f>
        <v>0</v>
      </c>
      <c r="K780" s="3"/>
      <c r="L780" s="58"/>
      <c r="M780" s="62"/>
      <c r="N780" s="84"/>
      <c r="O780" s="79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9" t="n">
        <f aca="false">IF(B781=$A$1,0,B781-B780)</f>
        <v>0</v>
      </c>
      <c r="F781" s="3"/>
      <c r="G781" s="58"/>
      <c r="H781" s="62"/>
      <c r="I781" s="84"/>
      <c r="J781" s="79" t="n">
        <f aca="false">IF(G781=$A$1,0,G781-G780)</f>
        <v>0</v>
      </c>
      <c r="K781" s="3"/>
      <c r="L781" s="58"/>
      <c r="M781" s="62"/>
      <c r="N781" s="84"/>
      <c r="O781" s="79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9" t="n">
        <f aca="false">IF(B782=$A$1,0,B782-B781)</f>
        <v>0</v>
      </c>
      <c r="F782" s="3"/>
      <c r="G782" s="58"/>
      <c r="H782" s="62"/>
      <c r="I782" s="84"/>
      <c r="J782" s="79" t="n">
        <f aca="false">IF(G782=$A$1,0,G782-G781)</f>
        <v>0</v>
      </c>
      <c r="K782" s="3"/>
      <c r="L782" s="58"/>
      <c r="M782" s="62"/>
      <c r="N782" s="84"/>
      <c r="O782" s="79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9" t="n">
        <f aca="false">IF(B783=$A$1,0,B783-B782)</f>
        <v>0</v>
      </c>
      <c r="F783" s="3"/>
      <c r="G783" s="58"/>
      <c r="H783" s="62"/>
      <c r="I783" s="84"/>
      <c r="J783" s="79" t="n">
        <f aca="false">IF(G783=$A$1,0,G783-G782)</f>
        <v>0</v>
      </c>
      <c r="K783" s="3"/>
      <c r="L783" s="58"/>
      <c r="M783" s="62"/>
      <c r="N783" s="84"/>
      <c r="O783" s="79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9" t="n">
        <f aca="false">IF(B784=$A$1,0,B784-B783)</f>
        <v>0</v>
      </c>
      <c r="F784" s="3"/>
      <c r="G784" s="58"/>
      <c r="H784" s="62"/>
      <c r="I784" s="84"/>
      <c r="J784" s="79" t="n">
        <f aca="false">IF(G784=$A$1,0,G784-G783)</f>
        <v>0</v>
      </c>
      <c r="K784" s="3"/>
      <c r="L784" s="58"/>
      <c r="M784" s="62"/>
      <c r="N784" s="84"/>
      <c r="O784" s="79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9" t="n">
        <f aca="false">IF(B785=$A$1,0,B785-B784)</f>
        <v>0</v>
      </c>
      <c r="F785" s="3"/>
      <c r="G785" s="58"/>
      <c r="H785" s="62"/>
      <c r="I785" s="84"/>
      <c r="J785" s="79" t="n">
        <f aca="false">IF(G785=$A$1,0,G785-G784)</f>
        <v>0</v>
      </c>
      <c r="K785" s="3"/>
      <c r="L785" s="58"/>
      <c r="M785" s="62"/>
      <c r="N785" s="84"/>
      <c r="O785" s="79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9" t="n">
        <f aca="false">IF(B786=$A$1,0,B786-B785)</f>
        <v>0</v>
      </c>
      <c r="F786" s="3"/>
      <c r="G786" s="58"/>
      <c r="H786" s="62"/>
      <c r="I786" s="84"/>
      <c r="J786" s="79" t="n">
        <f aca="false">IF(G786=$A$1,0,G786-G785)</f>
        <v>0</v>
      </c>
      <c r="K786" s="3"/>
      <c r="L786" s="58"/>
      <c r="M786" s="62"/>
      <c r="N786" s="84"/>
      <c r="O786" s="79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9" t="n">
        <f aca="false">IF(B787=$A$1,0,B787-B786)</f>
        <v>0</v>
      </c>
      <c r="F787" s="3"/>
      <c r="G787" s="58"/>
      <c r="H787" s="62"/>
      <c r="I787" s="84"/>
      <c r="J787" s="79" t="n">
        <f aca="false">IF(G787=$A$1,0,G787-G786)</f>
        <v>0</v>
      </c>
      <c r="K787" s="3"/>
      <c r="L787" s="58"/>
      <c r="M787" s="62"/>
      <c r="N787" s="84"/>
      <c r="O787" s="79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9" t="n">
        <f aca="false">IF(B788=$A$1,0,B788-B787)</f>
        <v>0</v>
      </c>
      <c r="F788" s="3"/>
      <c r="G788" s="58"/>
      <c r="H788" s="62"/>
      <c r="I788" s="84"/>
      <c r="J788" s="79" t="n">
        <f aca="false">IF(G788=$A$1,0,G788-G787)</f>
        <v>0</v>
      </c>
      <c r="K788" s="3"/>
      <c r="L788" s="58"/>
      <c r="M788" s="62"/>
      <c r="N788" s="84"/>
      <c r="O788" s="79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9" t="n">
        <f aca="false">IF(B789=$A$1,0,B789-B788)</f>
        <v>0</v>
      </c>
      <c r="F789" s="3"/>
      <c r="G789" s="58"/>
      <c r="H789" s="62"/>
      <c r="I789" s="84"/>
      <c r="J789" s="79" t="n">
        <f aca="false">IF(G789=$A$1,0,G789-G788)</f>
        <v>0</v>
      </c>
      <c r="K789" s="3"/>
      <c r="L789" s="58"/>
      <c r="M789" s="62"/>
      <c r="N789" s="84"/>
      <c r="O789" s="79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9" t="n">
        <f aca="false">IF(B790=$A$1,0,B790-B789)</f>
        <v>0</v>
      </c>
      <c r="F790" s="3"/>
      <c r="G790" s="58"/>
      <c r="H790" s="62"/>
      <c r="I790" s="84"/>
      <c r="J790" s="79" t="n">
        <f aca="false">IF(G790=$A$1,0,G790-G789)</f>
        <v>0</v>
      </c>
      <c r="K790" s="3"/>
      <c r="L790" s="58"/>
      <c r="M790" s="62"/>
      <c r="N790" s="84"/>
      <c r="O790" s="79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9" t="n">
        <f aca="false">IF(B791=$A$1,0,B791-B790)</f>
        <v>0</v>
      </c>
      <c r="F791" s="3"/>
      <c r="G791" s="58"/>
      <c r="H791" s="62"/>
      <c r="I791" s="84"/>
      <c r="J791" s="79" t="n">
        <f aca="false">IF(G791=$A$1,0,G791-G790)</f>
        <v>0</v>
      </c>
      <c r="K791" s="3"/>
      <c r="L791" s="58"/>
      <c r="M791" s="62"/>
      <c r="N791" s="84"/>
      <c r="O791" s="79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9" t="n">
        <f aca="false">IF(B792=$A$1,0,B792-B791)</f>
        <v>0</v>
      </c>
      <c r="F792" s="3"/>
      <c r="G792" s="58"/>
      <c r="H792" s="62"/>
      <c r="I792" s="84"/>
      <c r="J792" s="79" t="n">
        <f aca="false">IF(G792=$A$1,0,G792-G791)</f>
        <v>0</v>
      </c>
      <c r="K792" s="3"/>
      <c r="L792" s="58"/>
      <c r="M792" s="62"/>
      <c r="N792" s="84"/>
      <c r="O792" s="79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9" t="n">
        <f aca="false">IF(B793=$A$1,0,B793-B792)</f>
        <v>0</v>
      </c>
      <c r="F793" s="3"/>
      <c r="G793" s="58"/>
      <c r="H793" s="62"/>
      <c r="I793" s="84"/>
      <c r="J793" s="79" t="n">
        <f aca="false">IF(G793=$A$1,0,G793-G792)</f>
        <v>0</v>
      </c>
      <c r="K793" s="3"/>
      <c r="L793" s="58"/>
      <c r="M793" s="62"/>
      <c r="N793" s="84"/>
      <c r="O793" s="79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9" t="n">
        <f aca="false">IF(B794=$A$1,0,B794-B793)</f>
        <v>0</v>
      </c>
      <c r="F794" s="3"/>
      <c r="G794" s="58"/>
      <c r="H794" s="62"/>
      <c r="I794" s="84"/>
      <c r="J794" s="79" t="n">
        <f aca="false">IF(G794=$A$1,0,G794-G793)</f>
        <v>0</v>
      </c>
      <c r="K794" s="3"/>
      <c r="L794" s="58"/>
      <c r="M794" s="62"/>
      <c r="N794" s="84"/>
      <c r="O794" s="79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9" t="n">
        <f aca="false">IF(B795=$A$1,0,B795-B794)</f>
        <v>0</v>
      </c>
      <c r="F795" s="3"/>
      <c r="G795" s="58"/>
      <c r="H795" s="62"/>
      <c r="I795" s="84"/>
      <c r="J795" s="79" t="n">
        <f aca="false">IF(G795=$A$1,0,G795-G794)</f>
        <v>0</v>
      </c>
      <c r="K795" s="3"/>
      <c r="L795" s="58"/>
      <c r="M795" s="62"/>
      <c r="N795" s="84"/>
      <c r="O795" s="79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9" t="n">
        <f aca="false">IF(B796=$A$1,0,B796-B795)</f>
        <v>0</v>
      </c>
      <c r="F796" s="3"/>
      <c r="G796" s="58"/>
      <c r="H796" s="62"/>
      <c r="I796" s="84"/>
      <c r="J796" s="79" t="n">
        <f aca="false">IF(G796=$A$1,0,G796-G795)</f>
        <v>0</v>
      </c>
      <c r="K796" s="3"/>
      <c r="L796" s="58"/>
      <c r="M796" s="62"/>
      <c r="N796" s="84"/>
      <c r="O796" s="79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9" t="n">
        <f aca="false">IF(B797=$A$1,0,B797-B796)</f>
        <v>0</v>
      </c>
      <c r="F797" s="3"/>
      <c r="G797" s="58"/>
      <c r="H797" s="62"/>
      <c r="I797" s="84"/>
      <c r="J797" s="79" t="n">
        <f aca="false">IF(G797=$A$1,0,G797-G796)</f>
        <v>0</v>
      </c>
      <c r="K797" s="3"/>
      <c r="L797" s="58"/>
      <c r="M797" s="62"/>
      <c r="N797" s="84"/>
      <c r="O797" s="79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9" t="n">
        <f aca="false">IF(B798=$A$1,0,B798-B797)</f>
        <v>0</v>
      </c>
      <c r="F798" s="3"/>
      <c r="G798" s="58"/>
      <c r="H798" s="62"/>
      <c r="I798" s="84"/>
      <c r="J798" s="79" t="n">
        <f aca="false">IF(G798=$A$1,0,G798-G797)</f>
        <v>0</v>
      </c>
      <c r="K798" s="3"/>
      <c r="L798" s="58"/>
      <c r="M798" s="62"/>
      <c r="N798" s="84"/>
      <c r="O798" s="79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9" t="n">
        <f aca="false">IF(B799=$A$1,0,B799-B798)</f>
        <v>0</v>
      </c>
      <c r="F799" s="3"/>
      <c r="G799" s="58"/>
      <c r="H799" s="62"/>
      <c r="I799" s="84"/>
      <c r="J799" s="79" t="n">
        <f aca="false">IF(G799=$A$1,0,G799-G798)</f>
        <v>0</v>
      </c>
      <c r="K799" s="3"/>
      <c r="L799" s="58"/>
      <c r="M799" s="62"/>
      <c r="N799" s="84"/>
      <c r="O799" s="79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9" t="n">
        <f aca="false">IF(B800=$A$1,0,B800-B799)</f>
        <v>0</v>
      </c>
      <c r="F800" s="3"/>
      <c r="G800" s="58"/>
      <c r="H800" s="62"/>
      <c r="I800" s="84"/>
      <c r="J800" s="79" t="n">
        <f aca="false">IF(G800=$A$1,0,G800-G799)</f>
        <v>0</v>
      </c>
      <c r="K800" s="3"/>
      <c r="L800" s="58"/>
      <c r="M800" s="62"/>
      <c r="N800" s="84"/>
      <c r="O800" s="79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9" t="n">
        <f aca="false">IF(B801=$A$1,0,B801-B800)</f>
        <v>0</v>
      </c>
      <c r="F801" s="3"/>
      <c r="G801" s="58"/>
      <c r="H801" s="62"/>
      <c r="I801" s="84"/>
      <c r="J801" s="79" t="n">
        <f aca="false">IF(G801=$A$1,0,G801-G800)</f>
        <v>0</v>
      </c>
      <c r="K801" s="3"/>
      <c r="L801" s="58"/>
      <c r="M801" s="62"/>
      <c r="N801" s="84"/>
      <c r="O801" s="79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9" t="n">
        <f aca="false">IF(B802=$A$1,0,B802-B801)</f>
        <v>0</v>
      </c>
      <c r="F802" s="3"/>
      <c r="G802" s="58"/>
      <c r="H802" s="62"/>
      <c r="I802" s="84"/>
      <c r="J802" s="79" t="n">
        <f aca="false">IF(G802=$A$1,0,G802-G801)</f>
        <v>0</v>
      </c>
      <c r="K802" s="3"/>
      <c r="L802" s="58"/>
      <c r="M802" s="62"/>
      <c r="N802" s="84"/>
      <c r="O802" s="79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9" t="n">
        <f aca="false">IF(B803=$A$1,0,B803-B802)</f>
        <v>0</v>
      </c>
      <c r="F803" s="3"/>
      <c r="G803" s="58"/>
      <c r="H803" s="62"/>
      <c r="I803" s="84"/>
      <c r="J803" s="79" t="n">
        <f aca="false">IF(G803=$A$1,0,G803-G802)</f>
        <v>0</v>
      </c>
      <c r="K803" s="3"/>
      <c r="L803" s="58"/>
      <c r="M803" s="62"/>
      <c r="N803" s="84"/>
      <c r="O803" s="79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9" t="n">
        <f aca="false">IF(B804=$A$1,0,B804-B803)</f>
        <v>0</v>
      </c>
      <c r="F804" s="3"/>
      <c r="G804" s="58"/>
      <c r="H804" s="62"/>
      <c r="I804" s="84"/>
      <c r="J804" s="79" t="n">
        <f aca="false">IF(G804=$A$1,0,G804-G803)</f>
        <v>0</v>
      </c>
      <c r="K804" s="3"/>
      <c r="L804" s="58"/>
      <c r="M804" s="62"/>
      <c r="N804" s="84"/>
      <c r="O804" s="79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9" t="n">
        <f aca="false">IF(B805=$A$1,0,B805-B804)</f>
        <v>0</v>
      </c>
      <c r="F805" s="3"/>
      <c r="G805" s="58"/>
      <c r="H805" s="62"/>
      <c r="I805" s="84"/>
      <c r="J805" s="79" t="n">
        <f aca="false">IF(G805=$A$1,0,G805-G804)</f>
        <v>0</v>
      </c>
      <c r="K805" s="3"/>
      <c r="L805" s="58"/>
      <c r="M805" s="62"/>
      <c r="N805" s="84"/>
      <c r="O805" s="79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9" t="n">
        <f aca="false">IF(B806=$A$1,0,B806-B805)</f>
        <v>0</v>
      </c>
      <c r="F806" s="3"/>
      <c r="G806" s="58"/>
      <c r="H806" s="62"/>
      <c r="I806" s="84"/>
      <c r="J806" s="79" t="n">
        <f aca="false">IF(G806=$A$1,0,G806-G805)</f>
        <v>0</v>
      </c>
      <c r="K806" s="3"/>
      <c r="L806" s="58"/>
      <c r="M806" s="62"/>
      <c r="N806" s="84"/>
      <c r="O806" s="79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9" t="n">
        <f aca="false">IF(B807=$A$1,0,B807-B806)</f>
        <v>0</v>
      </c>
      <c r="F807" s="3"/>
      <c r="G807" s="58"/>
      <c r="H807" s="62"/>
      <c r="I807" s="84"/>
      <c r="J807" s="79" t="n">
        <f aca="false">IF(G807=$A$1,0,G807-G806)</f>
        <v>0</v>
      </c>
      <c r="K807" s="3"/>
      <c r="L807" s="58"/>
      <c r="M807" s="62"/>
      <c r="N807" s="84"/>
      <c r="O807" s="79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9" t="n">
        <f aca="false">IF(B808=$A$1,0,B808-B807)</f>
        <v>0</v>
      </c>
      <c r="F808" s="3"/>
      <c r="G808" s="58"/>
      <c r="H808" s="62"/>
      <c r="I808" s="84"/>
      <c r="J808" s="79" t="n">
        <f aca="false">IF(G808=$A$1,0,G808-G807)</f>
        <v>0</v>
      </c>
      <c r="K808" s="3"/>
      <c r="L808" s="58"/>
      <c r="M808" s="62"/>
      <c r="N808" s="84"/>
      <c r="O808" s="79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9" t="n">
        <f aca="false">IF(B809=$A$1,0,B809-B808)</f>
        <v>0</v>
      </c>
      <c r="F809" s="3"/>
      <c r="G809" s="58"/>
      <c r="H809" s="62"/>
      <c r="I809" s="84"/>
      <c r="J809" s="79" t="n">
        <f aca="false">IF(G809=$A$1,0,G809-G808)</f>
        <v>0</v>
      </c>
      <c r="K809" s="3"/>
      <c r="L809" s="58"/>
      <c r="M809" s="62"/>
      <c r="N809" s="84"/>
      <c r="O809" s="79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9" t="n">
        <f aca="false">IF(B810=$A$1,0,B810-B809)</f>
        <v>0</v>
      </c>
      <c r="F810" s="3"/>
      <c r="G810" s="58"/>
      <c r="H810" s="62"/>
      <c r="I810" s="84"/>
      <c r="J810" s="79" t="n">
        <f aca="false">IF(G810=$A$1,0,G810-G809)</f>
        <v>0</v>
      </c>
      <c r="K810" s="3"/>
      <c r="L810" s="58"/>
      <c r="M810" s="62"/>
      <c r="N810" s="84"/>
      <c r="O810" s="79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9" t="n">
        <f aca="false">IF(B811=$A$1,0,B811-B810)</f>
        <v>0</v>
      </c>
      <c r="F811" s="3"/>
      <c r="G811" s="58"/>
      <c r="H811" s="62"/>
      <c r="I811" s="84"/>
      <c r="J811" s="79" t="n">
        <f aca="false">IF(G811=$A$1,0,G811-G810)</f>
        <v>0</v>
      </c>
      <c r="K811" s="3"/>
      <c r="L811" s="58"/>
      <c r="M811" s="62"/>
      <c r="N811" s="84"/>
      <c r="O811" s="79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9" t="n">
        <f aca="false">IF(B812=$A$1,0,B812-B811)</f>
        <v>0</v>
      </c>
      <c r="F812" s="3"/>
      <c r="G812" s="58"/>
      <c r="H812" s="62"/>
      <c r="I812" s="84"/>
      <c r="J812" s="79" t="n">
        <f aca="false">IF(G812=$A$1,0,G812-G811)</f>
        <v>0</v>
      </c>
      <c r="K812" s="3"/>
      <c r="L812" s="58"/>
      <c r="M812" s="62"/>
      <c r="N812" s="84"/>
      <c r="O812" s="79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9" t="n">
        <f aca="false">IF(B813=$A$1,0,B813-B812)</f>
        <v>0</v>
      </c>
      <c r="F813" s="3"/>
      <c r="G813" s="58"/>
      <c r="H813" s="62"/>
      <c r="I813" s="84"/>
      <c r="J813" s="79" t="n">
        <f aca="false">IF(G813=$A$1,0,G813-G812)</f>
        <v>0</v>
      </c>
      <c r="K813" s="3"/>
      <c r="L813" s="58"/>
      <c r="M813" s="62"/>
      <c r="N813" s="84"/>
      <c r="O813" s="79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9" t="n">
        <f aca="false">IF(B814=$A$1,0,B814-B813)</f>
        <v>0</v>
      </c>
      <c r="F814" s="3"/>
      <c r="G814" s="58"/>
      <c r="H814" s="62"/>
      <c r="I814" s="84"/>
      <c r="J814" s="79" t="n">
        <f aca="false">IF(G814=$A$1,0,G814-G813)</f>
        <v>0</v>
      </c>
      <c r="K814" s="3"/>
      <c r="L814" s="58"/>
      <c r="M814" s="62"/>
      <c r="N814" s="84"/>
      <c r="O814" s="79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9" t="n">
        <f aca="false">IF(B815=$A$1,0,B815-B814)</f>
        <v>0</v>
      </c>
      <c r="F815" s="3"/>
      <c r="G815" s="58"/>
      <c r="H815" s="62"/>
      <c r="I815" s="84"/>
      <c r="J815" s="79" t="n">
        <f aca="false">IF(G815=$A$1,0,G815-G814)</f>
        <v>0</v>
      </c>
      <c r="K815" s="3"/>
      <c r="L815" s="58"/>
      <c r="M815" s="62"/>
      <c r="N815" s="84"/>
      <c r="O815" s="79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9" t="n">
        <f aca="false">IF(B816=$A$1,0,B816-B815)</f>
        <v>0</v>
      </c>
      <c r="F816" s="3"/>
      <c r="G816" s="58"/>
      <c r="H816" s="62"/>
      <c r="I816" s="84"/>
      <c r="J816" s="79" t="n">
        <f aca="false">IF(G816=$A$1,0,G816-G815)</f>
        <v>0</v>
      </c>
      <c r="K816" s="3"/>
      <c r="L816" s="58"/>
      <c r="M816" s="62"/>
      <c r="N816" s="84"/>
      <c r="O816" s="79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9" t="n">
        <f aca="false">IF(B817=$A$1,0,B817-B816)</f>
        <v>0</v>
      </c>
      <c r="F817" s="3"/>
      <c r="G817" s="58"/>
      <c r="H817" s="62"/>
      <c r="I817" s="84"/>
      <c r="J817" s="79" t="n">
        <f aca="false">IF(G817=$A$1,0,G817-G816)</f>
        <v>0</v>
      </c>
      <c r="K817" s="3"/>
      <c r="L817" s="58"/>
      <c r="M817" s="62"/>
      <c r="N817" s="84"/>
      <c r="O817" s="79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9" t="n">
        <f aca="false">IF(B818=$A$1,0,B818-B817)</f>
        <v>0</v>
      </c>
      <c r="F818" s="3"/>
      <c r="G818" s="58"/>
      <c r="H818" s="62"/>
      <c r="I818" s="84"/>
      <c r="J818" s="79" t="n">
        <f aca="false">IF(G818=$A$1,0,G818-G817)</f>
        <v>0</v>
      </c>
      <c r="K818" s="3"/>
      <c r="L818" s="58"/>
      <c r="M818" s="62"/>
      <c r="N818" s="84"/>
      <c r="O818" s="79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9" t="n">
        <f aca="false">IF(B819=$A$1,0,B819-B818)</f>
        <v>0</v>
      </c>
      <c r="F819" s="3"/>
      <c r="G819" s="58"/>
      <c r="H819" s="62"/>
      <c r="I819" s="84"/>
      <c r="J819" s="79" t="n">
        <f aca="false">IF(G819=$A$1,0,G819-G818)</f>
        <v>0</v>
      </c>
      <c r="K819" s="3"/>
      <c r="L819" s="58"/>
      <c r="M819" s="62"/>
      <c r="N819" s="84"/>
      <c r="O819" s="79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9" t="n">
        <f aca="false">IF(B820=$A$1,0,B820-B819)</f>
        <v>0</v>
      </c>
      <c r="F820" s="3"/>
      <c r="G820" s="58"/>
      <c r="H820" s="62"/>
      <c r="I820" s="84"/>
      <c r="J820" s="79" t="n">
        <f aca="false">IF(G820=$A$1,0,G820-G819)</f>
        <v>0</v>
      </c>
      <c r="K820" s="3"/>
      <c r="L820" s="58"/>
      <c r="M820" s="62"/>
      <c r="N820" s="84"/>
      <c r="O820" s="79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9" t="n">
        <f aca="false">IF(B821=$A$1,0,B821-B820)</f>
        <v>0</v>
      </c>
      <c r="F821" s="3"/>
      <c r="G821" s="58"/>
      <c r="H821" s="62"/>
      <c r="I821" s="84"/>
      <c r="J821" s="79" t="n">
        <f aca="false">IF(G821=$A$1,0,G821-G820)</f>
        <v>0</v>
      </c>
      <c r="K821" s="3"/>
      <c r="L821" s="58"/>
      <c r="M821" s="62"/>
      <c r="N821" s="84"/>
      <c r="O821" s="79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9" t="n">
        <f aca="false">IF(B822=$A$1,0,B822-B821)</f>
        <v>0</v>
      </c>
      <c r="F822" s="3"/>
      <c r="G822" s="58"/>
      <c r="H822" s="62"/>
      <c r="I822" s="84"/>
      <c r="J822" s="79" t="n">
        <f aca="false">IF(G822=$A$1,0,G822-G821)</f>
        <v>0</v>
      </c>
      <c r="K822" s="3"/>
      <c r="L822" s="58"/>
      <c r="M822" s="62"/>
      <c r="N822" s="84"/>
      <c r="O822" s="79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9" t="n">
        <f aca="false">IF(B823=$A$1,0,B823-B822)</f>
        <v>0</v>
      </c>
      <c r="F823" s="3"/>
      <c r="G823" s="58"/>
      <c r="H823" s="62"/>
      <c r="I823" s="84"/>
      <c r="J823" s="79" t="n">
        <f aca="false">IF(G823=$A$1,0,G823-G822)</f>
        <v>0</v>
      </c>
      <c r="K823" s="3"/>
      <c r="L823" s="58"/>
      <c r="M823" s="62"/>
      <c r="N823" s="84"/>
      <c r="O823" s="79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9" t="n">
        <f aca="false">IF(B824=$A$1,0,B824-B823)</f>
        <v>0</v>
      </c>
      <c r="F824" s="3"/>
      <c r="G824" s="58"/>
      <c r="H824" s="62"/>
      <c r="I824" s="84"/>
      <c r="J824" s="79" t="n">
        <f aca="false">IF(G824=$A$1,0,G824-G823)</f>
        <v>0</v>
      </c>
      <c r="K824" s="3"/>
      <c r="L824" s="58"/>
      <c r="M824" s="62"/>
      <c r="N824" s="84"/>
      <c r="O824" s="79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9" t="n">
        <f aca="false">IF(B825=$A$1,0,B825-B824)</f>
        <v>0</v>
      </c>
      <c r="F825" s="3"/>
      <c r="G825" s="58"/>
      <c r="H825" s="62"/>
      <c r="I825" s="84"/>
      <c r="J825" s="79" t="n">
        <f aca="false">IF(G825=$A$1,0,G825-G824)</f>
        <v>0</v>
      </c>
      <c r="K825" s="3"/>
      <c r="L825" s="58"/>
      <c r="M825" s="62"/>
      <c r="N825" s="84"/>
      <c r="O825" s="79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9" t="n">
        <f aca="false">IF(B826=$A$1,0,B826-B825)</f>
        <v>0</v>
      </c>
      <c r="F826" s="3"/>
      <c r="G826" s="58"/>
      <c r="H826" s="62"/>
      <c r="I826" s="84"/>
      <c r="J826" s="79" t="n">
        <f aca="false">IF(G826=$A$1,0,G826-G825)</f>
        <v>0</v>
      </c>
      <c r="K826" s="3"/>
      <c r="L826" s="58"/>
      <c r="M826" s="62"/>
      <c r="N826" s="84"/>
      <c r="O826" s="79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9" t="n">
        <f aca="false">IF(B827=$A$1,0,B827-B826)</f>
        <v>0</v>
      </c>
      <c r="F827" s="3"/>
      <c r="G827" s="58"/>
      <c r="H827" s="62"/>
      <c r="I827" s="84"/>
      <c r="J827" s="79" t="n">
        <f aca="false">IF(G827=$A$1,0,G827-G826)</f>
        <v>0</v>
      </c>
      <c r="K827" s="3"/>
      <c r="L827" s="58"/>
      <c r="M827" s="62"/>
      <c r="N827" s="84"/>
      <c r="O827" s="79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9" t="n">
        <f aca="false">IF(B828=$A$1,0,B828-B827)</f>
        <v>0</v>
      </c>
      <c r="F828" s="3"/>
      <c r="G828" s="58"/>
      <c r="H828" s="62"/>
      <c r="I828" s="84"/>
      <c r="J828" s="79" t="n">
        <f aca="false">IF(G828=$A$1,0,G828-G827)</f>
        <v>0</v>
      </c>
      <c r="K828" s="3"/>
      <c r="L828" s="58"/>
      <c r="M828" s="62"/>
      <c r="N828" s="84"/>
      <c r="O828" s="79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9" t="n">
        <f aca="false">IF(B829=$A$1,0,B829-B828)</f>
        <v>0</v>
      </c>
      <c r="F829" s="3"/>
      <c r="G829" s="58"/>
      <c r="H829" s="62"/>
      <c r="I829" s="84"/>
      <c r="J829" s="79" t="n">
        <f aca="false">IF(G829=$A$1,0,G829-G828)</f>
        <v>0</v>
      </c>
      <c r="K829" s="3"/>
      <c r="L829" s="58"/>
      <c r="M829" s="62"/>
      <c r="N829" s="84"/>
      <c r="O829" s="79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9" t="n">
        <f aca="false">IF(B830=$A$1,0,B830-B829)</f>
        <v>0</v>
      </c>
      <c r="F830" s="3"/>
      <c r="G830" s="58"/>
      <c r="H830" s="62"/>
      <c r="I830" s="84"/>
      <c r="J830" s="79" t="n">
        <f aca="false">IF(G830=$A$1,0,G830-G829)</f>
        <v>0</v>
      </c>
      <c r="K830" s="3"/>
      <c r="L830" s="58"/>
      <c r="M830" s="62"/>
      <c r="N830" s="84"/>
      <c r="O830" s="79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9" t="n">
        <f aca="false">IF(B831=$A$1,0,B831-B830)</f>
        <v>0</v>
      </c>
      <c r="F831" s="3"/>
      <c r="G831" s="58"/>
      <c r="H831" s="62"/>
      <c r="I831" s="84"/>
      <c r="J831" s="79" t="n">
        <f aca="false">IF(G831=$A$1,0,G831-G830)</f>
        <v>0</v>
      </c>
      <c r="K831" s="3"/>
      <c r="L831" s="58"/>
      <c r="M831" s="62"/>
      <c r="N831" s="84"/>
      <c r="O831" s="79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9" t="n">
        <f aca="false">IF(B832=$A$1,0,B832-B831)</f>
        <v>0</v>
      </c>
      <c r="F832" s="3"/>
      <c r="G832" s="58"/>
      <c r="H832" s="62"/>
      <c r="I832" s="84"/>
      <c r="J832" s="79" t="n">
        <f aca="false">IF(G832=$A$1,0,G832-G831)</f>
        <v>0</v>
      </c>
      <c r="K832" s="3"/>
      <c r="L832" s="58"/>
      <c r="M832" s="62"/>
      <c r="N832" s="84"/>
      <c r="O832" s="79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9" t="n">
        <f aca="false">IF(B833=$A$1,0,B833-B832)</f>
        <v>0</v>
      </c>
      <c r="F833" s="3"/>
      <c r="G833" s="58"/>
      <c r="H833" s="62"/>
      <c r="I833" s="84"/>
      <c r="J833" s="79" t="n">
        <f aca="false">IF(G833=$A$1,0,G833-G832)</f>
        <v>0</v>
      </c>
      <c r="K833" s="3"/>
      <c r="L833" s="58"/>
      <c r="M833" s="62"/>
      <c r="N833" s="84"/>
      <c r="O833" s="79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9" t="n">
        <f aca="false">IF(B834=$A$1,0,B834-B833)</f>
        <v>0</v>
      </c>
      <c r="F834" s="3"/>
      <c r="G834" s="58"/>
      <c r="H834" s="62"/>
      <c r="I834" s="84"/>
      <c r="J834" s="79" t="n">
        <f aca="false">IF(G834=$A$1,0,G834-G833)</f>
        <v>0</v>
      </c>
      <c r="K834" s="3"/>
      <c r="L834" s="58"/>
      <c r="M834" s="62"/>
      <c r="N834" s="84"/>
      <c r="O834" s="79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9" t="n">
        <f aca="false">IF(B835=$A$1,0,B835-B834)</f>
        <v>0</v>
      </c>
      <c r="F835" s="3"/>
      <c r="G835" s="58"/>
      <c r="H835" s="62"/>
      <c r="I835" s="84"/>
      <c r="J835" s="79" t="n">
        <f aca="false">IF(G835=$A$1,0,G835-G834)</f>
        <v>0</v>
      </c>
      <c r="K835" s="3"/>
      <c r="L835" s="58"/>
      <c r="M835" s="62"/>
      <c r="N835" s="84"/>
      <c r="O835" s="79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9" t="n">
        <f aca="false">IF(B836=$A$1,0,B836-B835)</f>
        <v>0</v>
      </c>
      <c r="F836" s="3"/>
      <c r="G836" s="58"/>
      <c r="H836" s="62"/>
      <c r="I836" s="84"/>
      <c r="J836" s="79" t="n">
        <f aca="false">IF(G836=$A$1,0,G836-G835)</f>
        <v>0</v>
      </c>
      <c r="K836" s="3"/>
      <c r="L836" s="58"/>
      <c r="M836" s="62"/>
      <c r="N836" s="84"/>
      <c r="O836" s="79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9" t="n">
        <f aca="false">IF(B837=$A$1,0,B837-B836)</f>
        <v>0</v>
      </c>
      <c r="F837" s="3"/>
      <c r="G837" s="58"/>
      <c r="H837" s="62"/>
      <c r="I837" s="84"/>
      <c r="J837" s="79" t="n">
        <f aca="false">IF(G837=$A$1,0,G837-G836)</f>
        <v>0</v>
      </c>
      <c r="K837" s="3"/>
      <c r="L837" s="58"/>
      <c r="M837" s="62"/>
      <c r="N837" s="84"/>
      <c r="O837" s="79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9" t="n">
        <f aca="false">IF(B838=$A$1,0,B838-B837)</f>
        <v>0</v>
      </c>
      <c r="F838" s="3"/>
      <c r="G838" s="58"/>
      <c r="H838" s="62"/>
      <c r="I838" s="84"/>
      <c r="J838" s="79" t="n">
        <f aca="false">IF(G838=$A$1,0,G838-G837)</f>
        <v>0</v>
      </c>
      <c r="K838" s="3"/>
      <c r="L838" s="58"/>
      <c r="M838" s="62"/>
      <c r="N838" s="84"/>
      <c r="O838" s="79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9" t="n">
        <f aca="false">IF(B839=$A$1,0,B839-B838)</f>
        <v>0</v>
      </c>
      <c r="F839" s="3"/>
      <c r="G839" s="58"/>
      <c r="H839" s="62"/>
      <c r="I839" s="84"/>
      <c r="J839" s="79" t="n">
        <f aca="false">IF(G839=$A$1,0,G839-G838)</f>
        <v>0</v>
      </c>
      <c r="K839" s="3"/>
      <c r="L839" s="58"/>
      <c r="M839" s="62"/>
      <c r="N839" s="84"/>
      <c r="O839" s="79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9" t="n">
        <f aca="false">IF(B840=$A$1,0,B840-B839)</f>
        <v>0</v>
      </c>
      <c r="F840" s="3"/>
      <c r="G840" s="58"/>
      <c r="H840" s="62"/>
      <c r="I840" s="84"/>
      <c r="J840" s="79" t="n">
        <f aca="false">IF(G840=$A$1,0,G840-G839)</f>
        <v>0</v>
      </c>
      <c r="K840" s="3"/>
      <c r="L840" s="58"/>
      <c r="M840" s="62"/>
      <c r="N840" s="84"/>
      <c r="O840" s="79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9" t="n">
        <f aca="false">IF(B841=$A$1,0,B841-B840)</f>
        <v>0</v>
      </c>
      <c r="F841" s="3"/>
      <c r="G841" s="58"/>
      <c r="H841" s="62"/>
      <c r="I841" s="84"/>
      <c r="J841" s="79" t="n">
        <f aca="false">IF(G841=$A$1,0,G841-G840)</f>
        <v>0</v>
      </c>
      <c r="K841" s="3"/>
      <c r="L841" s="58"/>
      <c r="M841" s="62"/>
      <c r="N841" s="84"/>
      <c r="O841" s="79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9" t="n">
        <f aca="false">IF(B842=$A$1,0,B842-B841)</f>
        <v>0</v>
      </c>
      <c r="F842" s="3"/>
      <c r="G842" s="58"/>
      <c r="H842" s="62"/>
      <c r="I842" s="84"/>
      <c r="J842" s="79" t="n">
        <f aca="false">IF(G842=$A$1,0,G842-G841)</f>
        <v>0</v>
      </c>
      <c r="K842" s="3"/>
      <c r="L842" s="58"/>
      <c r="M842" s="62"/>
      <c r="N842" s="84"/>
      <c r="O842" s="79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9" t="n">
        <f aca="false">IF(B843=$A$1,0,B843-B842)</f>
        <v>0</v>
      </c>
      <c r="F843" s="3"/>
      <c r="G843" s="58"/>
      <c r="H843" s="62"/>
      <c r="I843" s="84"/>
      <c r="J843" s="79" t="n">
        <f aca="false">IF(G843=$A$1,0,G843-G842)</f>
        <v>0</v>
      </c>
      <c r="K843" s="3"/>
      <c r="L843" s="58"/>
      <c r="M843" s="62"/>
      <c r="N843" s="84"/>
      <c r="O843" s="79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9" t="n">
        <f aca="false">IF(B844=$A$1,0,B844-B843)</f>
        <v>0</v>
      </c>
      <c r="F844" s="3"/>
      <c r="G844" s="58"/>
      <c r="H844" s="62"/>
      <c r="I844" s="84"/>
      <c r="J844" s="79" t="n">
        <f aca="false">IF(G844=$A$1,0,G844-G843)</f>
        <v>0</v>
      </c>
      <c r="K844" s="3"/>
      <c r="L844" s="58"/>
      <c r="M844" s="62"/>
      <c r="N844" s="84"/>
      <c r="O844" s="79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9" t="n">
        <f aca="false">IF(B845=$A$1,0,B845-B844)</f>
        <v>0</v>
      </c>
      <c r="F845" s="3"/>
      <c r="G845" s="58"/>
      <c r="H845" s="62"/>
      <c r="I845" s="84"/>
      <c r="J845" s="79" t="n">
        <f aca="false">IF(G845=$A$1,0,G845-G844)</f>
        <v>0</v>
      </c>
      <c r="K845" s="3"/>
      <c r="L845" s="58"/>
      <c r="M845" s="62"/>
      <c r="N845" s="84"/>
      <c r="O845" s="79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9" t="n">
        <f aca="false">IF(B846=$A$1,0,B846-B845)</f>
        <v>0</v>
      </c>
      <c r="F846" s="3"/>
      <c r="G846" s="58"/>
      <c r="H846" s="62"/>
      <c r="I846" s="84"/>
      <c r="J846" s="79" t="n">
        <f aca="false">IF(G846=$A$1,0,G846-G845)</f>
        <v>0</v>
      </c>
      <c r="K846" s="3"/>
      <c r="L846" s="58"/>
      <c r="M846" s="62"/>
      <c r="N846" s="84"/>
      <c r="O846" s="79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9" t="n">
        <f aca="false">IF(B847=$A$1,0,B847-B846)</f>
        <v>0</v>
      </c>
      <c r="F847" s="3"/>
      <c r="G847" s="58"/>
      <c r="H847" s="62"/>
      <c r="I847" s="84"/>
      <c r="J847" s="79" t="n">
        <f aca="false">IF(G847=$A$1,0,G847-G846)</f>
        <v>0</v>
      </c>
      <c r="K847" s="3"/>
      <c r="L847" s="58"/>
      <c r="M847" s="62"/>
      <c r="N847" s="84"/>
      <c r="O847" s="79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9" t="n">
        <f aca="false">IF(B848=$A$1,0,B848-B847)</f>
        <v>0</v>
      </c>
      <c r="F848" s="3"/>
      <c r="G848" s="58"/>
      <c r="H848" s="62"/>
      <c r="I848" s="84"/>
      <c r="J848" s="79" t="n">
        <f aca="false">IF(G848=$A$1,0,G848-G847)</f>
        <v>0</v>
      </c>
      <c r="K848" s="3"/>
      <c r="L848" s="58"/>
      <c r="M848" s="62"/>
      <c r="N848" s="84"/>
      <c r="O848" s="79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9" t="n">
        <f aca="false">IF(B849=$A$1,0,B849-B848)</f>
        <v>0</v>
      </c>
      <c r="F849" s="3"/>
      <c r="G849" s="58"/>
      <c r="H849" s="62"/>
      <c r="I849" s="84"/>
      <c r="J849" s="79" t="n">
        <f aca="false">IF(G849=$A$1,0,G849-G848)</f>
        <v>0</v>
      </c>
      <c r="K849" s="3"/>
      <c r="L849" s="58"/>
      <c r="M849" s="62"/>
      <c r="N849" s="84"/>
      <c r="O849" s="79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9" t="n">
        <f aca="false">IF(B850=$A$1,0,B850-B849)</f>
        <v>0</v>
      </c>
      <c r="F850" s="3"/>
      <c r="G850" s="58"/>
      <c r="H850" s="62"/>
      <c r="I850" s="84"/>
      <c r="J850" s="79" t="n">
        <f aca="false">IF(G850=$A$1,0,G850-G849)</f>
        <v>0</v>
      </c>
      <c r="K850" s="3"/>
      <c r="L850" s="58"/>
      <c r="M850" s="62"/>
      <c r="N850" s="84"/>
      <c r="O850" s="79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9" t="n">
        <f aca="false">IF(B851=$A$1,0,B851-B850)</f>
        <v>0</v>
      </c>
      <c r="F851" s="3"/>
      <c r="G851" s="58"/>
      <c r="H851" s="62"/>
      <c r="I851" s="84"/>
      <c r="J851" s="79" t="n">
        <f aca="false">IF(G851=$A$1,0,G851-G850)</f>
        <v>0</v>
      </c>
      <c r="K851" s="3"/>
      <c r="L851" s="58"/>
      <c r="M851" s="62"/>
      <c r="N851" s="84"/>
      <c r="O851" s="79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9" t="n">
        <f aca="false">IF(B852=$A$1,0,B852-B851)</f>
        <v>0</v>
      </c>
      <c r="F852" s="3"/>
      <c r="G852" s="58"/>
      <c r="H852" s="62"/>
      <c r="I852" s="84"/>
      <c r="J852" s="79" t="n">
        <f aca="false">IF(G852=$A$1,0,G852-G851)</f>
        <v>0</v>
      </c>
      <c r="K852" s="3"/>
      <c r="L852" s="58"/>
      <c r="M852" s="62"/>
      <c r="N852" s="84"/>
      <c r="O852" s="79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9" t="n">
        <f aca="false">IF(B853=$A$1,0,B853-B852)</f>
        <v>0</v>
      </c>
      <c r="F853" s="3"/>
      <c r="G853" s="58"/>
      <c r="H853" s="62"/>
      <c r="I853" s="84"/>
      <c r="J853" s="79" t="n">
        <f aca="false">IF(G853=$A$1,0,G853-G852)</f>
        <v>0</v>
      </c>
      <c r="K853" s="3"/>
      <c r="L853" s="58"/>
      <c r="M853" s="62"/>
      <c r="N853" s="84"/>
      <c r="O853" s="79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9" t="n">
        <f aca="false">IF(B854=$A$1,0,B854-B853)</f>
        <v>0</v>
      </c>
      <c r="F854" s="3"/>
      <c r="G854" s="58"/>
      <c r="H854" s="62"/>
      <c r="I854" s="84"/>
      <c r="J854" s="79" t="n">
        <f aca="false">IF(G854=$A$1,0,G854-G853)</f>
        <v>0</v>
      </c>
      <c r="K854" s="3"/>
      <c r="L854" s="58"/>
      <c r="M854" s="62"/>
      <c r="N854" s="84"/>
      <c r="O854" s="79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9" t="n">
        <f aca="false">IF(B855=$A$1,0,B855-B854)</f>
        <v>0</v>
      </c>
      <c r="F855" s="3"/>
      <c r="G855" s="58"/>
      <c r="H855" s="62"/>
      <c r="I855" s="84"/>
      <c r="J855" s="79" t="n">
        <f aca="false">IF(G855=$A$1,0,G855-G854)</f>
        <v>0</v>
      </c>
      <c r="K855" s="3"/>
      <c r="L855" s="58"/>
      <c r="M855" s="62"/>
      <c r="N855" s="84"/>
      <c r="O855" s="79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9" t="n">
        <f aca="false">IF(B856=$A$1,0,B856-B855)</f>
        <v>0</v>
      </c>
      <c r="F856" s="3"/>
      <c r="G856" s="58"/>
      <c r="H856" s="62"/>
      <c r="I856" s="84"/>
      <c r="J856" s="79" t="n">
        <f aca="false">IF(G856=$A$1,0,G856-G855)</f>
        <v>0</v>
      </c>
      <c r="K856" s="3"/>
      <c r="L856" s="58"/>
      <c r="M856" s="62"/>
      <c r="N856" s="84"/>
      <c r="O856" s="79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9" t="n">
        <f aca="false">IF(B857=$A$1,0,B857-B856)</f>
        <v>0</v>
      </c>
      <c r="F857" s="3"/>
      <c r="G857" s="58"/>
      <c r="H857" s="62"/>
      <c r="I857" s="84"/>
      <c r="J857" s="79" t="n">
        <f aca="false">IF(G857=$A$1,0,G857-G856)</f>
        <v>0</v>
      </c>
      <c r="K857" s="3"/>
      <c r="L857" s="58"/>
      <c r="M857" s="62"/>
      <c r="N857" s="84"/>
      <c r="O857" s="79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9" t="n">
        <f aca="false">IF(B858=$A$1,0,B858-B857)</f>
        <v>0</v>
      </c>
      <c r="F858" s="3"/>
      <c r="G858" s="58"/>
      <c r="H858" s="62"/>
      <c r="I858" s="84"/>
      <c r="J858" s="79" t="n">
        <f aca="false">IF(G858=$A$1,0,G858-G857)</f>
        <v>0</v>
      </c>
      <c r="K858" s="3"/>
      <c r="L858" s="58"/>
      <c r="M858" s="62"/>
      <c r="N858" s="84"/>
      <c r="O858" s="79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9" t="n">
        <f aca="false">IF(B859=$A$1,0,B859-B858)</f>
        <v>0</v>
      </c>
      <c r="F859" s="3"/>
      <c r="G859" s="58"/>
      <c r="H859" s="62"/>
      <c r="I859" s="84"/>
      <c r="J859" s="79" t="n">
        <f aca="false">IF(G859=$A$1,0,G859-G858)</f>
        <v>0</v>
      </c>
      <c r="K859" s="3"/>
      <c r="L859" s="58"/>
      <c r="M859" s="62"/>
      <c r="N859" s="84"/>
      <c r="O859" s="79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9" t="n">
        <f aca="false">IF(B860=$A$1,0,B860-B859)</f>
        <v>0</v>
      </c>
      <c r="F860" s="3"/>
      <c r="G860" s="58"/>
      <c r="H860" s="62"/>
      <c r="I860" s="84"/>
      <c r="J860" s="79" t="n">
        <f aca="false">IF(G860=$A$1,0,G860-G859)</f>
        <v>0</v>
      </c>
      <c r="K860" s="3"/>
      <c r="L860" s="58"/>
      <c r="M860" s="62"/>
      <c r="N860" s="84"/>
      <c r="O860" s="79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9" t="n">
        <f aca="false">IF(B861=$A$1,0,B861-B860)</f>
        <v>0</v>
      </c>
      <c r="F861" s="3"/>
      <c r="G861" s="58"/>
      <c r="H861" s="62"/>
      <c r="I861" s="84"/>
      <c r="J861" s="79" t="n">
        <f aca="false">IF(G861=$A$1,0,G861-G860)</f>
        <v>0</v>
      </c>
      <c r="K861" s="3"/>
      <c r="L861" s="58"/>
      <c r="M861" s="62"/>
      <c r="N861" s="84"/>
      <c r="O861" s="79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9" t="n">
        <f aca="false">IF(B862=$A$1,0,B862-B861)</f>
        <v>0</v>
      </c>
      <c r="F862" s="3"/>
      <c r="G862" s="58"/>
      <c r="H862" s="62"/>
      <c r="I862" s="84"/>
      <c r="J862" s="79" t="n">
        <f aca="false">IF(G862=$A$1,0,G862-G861)</f>
        <v>0</v>
      </c>
      <c r="K862" s="3"/>
      <c r="L862" s="58"/>
      <c r="M862" s="62"/>
      <c r="N862" s="84"/>
      <c r="O862" s="79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9" t="n">
        <f aca="false">IF(B863=$A$1,0,B863-B862)</f>
        <v>0</v>
      </c>
      <c r="F863" s="3"/>
      <c r="G863" s="58"/>
      <c r="H863" s="62"/>
      <c r="I863" s="84"/>
      <c r="J863" s="79" t="n">
        <f aca="false">IF(G863=$A$1,0,G863-G862)</f>
        <v>0</v>
      </c>
      <c r="K863" s="3"/>
      <c r="L863" s="58"/>
      <c r="M863" s="62"/>
      <c r="N863" s="84"/>
      <c r="O863" s="79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9" t="n">
        <f aca="false">IF(B864=$A$1,0,B864-B863)</f>
        <v>0</v>
      </c>
      <c r="F864" s="3"/>
      <c r="G864" s="58"/>
      <c r="H864" s="62"/>
      <c r="I864" s="84"/>
      <c r="J864" s="79" t="n">
        <f aca="false">IF(G864=$A$1,0,G864-G863)</f>
        <v>0</v>
      </c>
      <c r="K864" s="3"/>
      <c r="L864" s="58"/>
      <c r="M864" s="62"/>
      <c r="N864" s="84"/>
      <c r="O864" s="79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9" t="n">
        <f aca="false">IF(B865=$A$1,0,B865-B864)</f>
        <v>0</v>
      </c>
      <c r="F865" s="3"/>
      <c r="G865" s="58"/>
      <c r="H865" s="62"/>
      <c r="I865" s="84"/>
      <c r="J865" s="79" t="n">
        <f aca="false">IF(G865=$A$1,0,G865-G864)</f>
        <v>0</v>
      </c>
      <c r="K865" s="3"/>
      <c r="L865" s="58"/>
      <c r="M865" s="62"/>
      <c r="N865" s="84"/>
      <c r="O865" s="79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9" t="n">
        <f aca="false">IF(B866=$A$1,0,B866-B865)</f>
        <v>0</v>
      </c>
      <c r="F866" s="3"/>
      <c r="G866" s="58"/>
      <c r="H866" s="62"/>
      <c r="I866" s="84"/>
      <c r="J866" s="79" t="n">
        <f aca="false">IF(G866=$A$1,0,G866-G865)</f>
        <v>0</v>
      </c>
      <c r="K866" s="3"/>
      <c r="L866" s="58"/>
      <c r="M866" s="62"/>
      <c r="N866" s="84"/>
      <c r="O866" s="79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9" t="n">
        <f aca="false">IF(B867=$A$1,0,B867-B866)</f>
        <v>0</v>
      </c>
      <c r="F867" s="3"/>
      <c r="G867" s="58"/>
      <c r="H867" s="62"/>
      <c r="I867" s="84"/>
      <c r="J867" s="79" t="n">
        <f aca="false">IF(G867=$A$1,0,G867-G866)</f>
        <v>0</v>
      </c>
      <c r="K867" s="3"/>
      <c r="L867" s="58"/>
      <c r="M867" s="62"/>
      <c r="N867" s="84"/>
      <c r="O867" s="79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9" t="n">
        <f aca="false">IF(B868=$A$1,0,B868-B867)</f>
        <v>0</v>
      </c>
      <c r="F868" s="3"/>
      <c r="G868" s="58"/>
      <c r="H868" s="62"/>
      <c r="I868" s="84"/>
      <c r="J868" s="79" t="n">
        <f aca="false">IF(G868=$A$1,0,G868-G867)</f>
        <v>0</v>
      </c>
      <c r="K868" s="3"/>
      <c r="L868" s="58"/>
      <c r="M868" s="62"/>
      <c r="N868" s="84"/>
      <c r="O868" s="79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9" t="n">
        <f aca="false">IF(B869=$A$1,0,B869-B868)</f>
        <v>0</v>
      </c>
      <c r="F869" s="3"/>
      <c r="G869" s="58"/>
      <c r="H869" s="62"/>
      <c r="I869" s="84"/>
      <c r="J869" s="79" t="n">
        <f aca="false">IF(G869=$A$1,0,G869-G868)</f>
        <v>0</v>
      </c>
      <c r="K869" s="3"/>
      <c r="L869" s="58"/>
      <c r="M869" s="62"/>
      <c r="N869" s="84"/>
      <c r="O869" s="79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9" t="n">
        <f aca="false">IF(B870=$A$1,0,B870-B869)</f>
        <v>0</v>
      </c>
      <c r="F870" s="3"/>
      <c r="G870" s="58"/>
      <c r="H870" s="62"/>
      <c r="I870" s="84"/>
      <c r="J870" s="79" t="n">
        <f aca="false">IF(G870=$A$1,0,G870-G869)</f>
        <v>0</v>
      </c>
      <c r="K870" s="3"/>
      <c r="L870" s="58"/>
      <c r="M870" s="62"/>
      <c r="N870" s="84"/>
      <c r="O870" s="79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9" t="n">
        <f aca="false">IF(B871=$A$1,0,B871-B870)</f>
        <v>0</v>
      </c>
      <c r="F871" s="3"/>
      <c r="G871" s="58"/>
      <c r="H871" s="62"/>
      <c r="I871" s="84"/>
      <c r="J871" s="79" t="n">
        <f aca="false">IF(G871=$A$1,0,G871-G870)</f>
        <v>0</v>
      </c>
      <c r="K871" s="3"/>
      <c r="L871" s="58"/>
      <c r="M871" s="62"/>
      <c r="N871" s="84"/>
      <c r="O871" s="79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9" t="n">
        <f aca="false">IF(B872=$A$1,0,B872-B871)</f>
        <v>0</v>
      </c>
      <c r="F872" s="3"/>
      <c r="G872" s="58"/>
      <c r="H872" s="62"/>
      <c r="I872" s="84"/>
      <c r="J872" s="79" t="n">
        <f aca="false">IF(G872=$A$1,0,G872-G871)</f>
        <v>0</v>
      </c>
      <c r="K872" s="3"/>
      <c r="L872" s="58"/>
      <c r="M872" s="62"/>
      <c r="N872" s="84"/>
      <c r="O872" s="79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9" t="n">
        <f aca="false">IF(B873=$A$1,0,B873-B872)</f>
        <v>0</v>
      </c>
      <c r="F873" s="3"/>
      <c r="G873" s="58"/>
      <c r="H873" s="62"/>
      <c r="I873" s="84"/>
      <c r="J873" s="79" t="n">
        <f aca="false">IF(G873=$A$1,0,G873-G872)</f>
        <v>0</v>
      </c>
      <c r="K873" s="3"/>
      <c r="L873" s="58"/>
      <c r="M873" s="62"/>
      <c r="N873" s="84"/>
      <c r="O873" s="79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9" t="n">
        <f aca="false">IF(B874=$A$1,0,B874-B873)</f>
        <v>0</v>
      </c>
      <c r="F874" s="3"/>
      <c r="G874" s="58"/>
      <c r="H874" s="62"/>
      <c r="I874" s="84"/>
      <c r="J874" s="79" t="n">
        <f aca="false">IF(G874=$A$1,0,G874-G873)</f>
        <v>0</v>
      </c>
      <c r="K874" s="3"/>
      <c r="L874" s="58"/>
      <c r="M874" s="62"/>
      <c r="N874" s="84"/>
      <c r="O874" s="79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9" t="n">
        <f aca="false">IF(B875=$A$1,0,B875-B874)</f>
        <v>0</v>
      </c>
      <c r="F875" s="3"/>
      <c r="G875" s="58"/>
      <c r="H875" s="62"/>
      <c r="I875" s="84"/>
      <c r="J875" s="79" t="n">
        <f aca="false">IF(G875=$A$1,0,G875-G874)</f>
        <v>0</v>
      </c>
      <c r="K875" s="3"/>
      <c r="L875" s="58"/>
      <c r="M875" s="62"/>
      <c r="N875" s="84"/>
      <c r="O875" s="79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9" t="n">
        <f aca="false">IF(B876=$A$1,0,B876-B875)</f>
        <v>0</v>
      </c>
      <c r="F876" s="3"/>
      <c r="G876" s="58"/>
      <c r="H876" s="62"/>
      <c r="I876" s="84"/>
      <c r="J876" s="79" t="n">
        <f aca="false">IF(G876=$A$1,0,G876-G875)</f>
        <v>0</v>
      </c>
      <c r="K876" s="3"/>
      <c r="L876" s="58"/>
      <c r="M876" s="62"/>
      <c r="N876" s="84"/>
      <c r="O876" s="79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9" t="n">
        <f aca="false">IF(B877=$A$1,0,B877-B876)</f>
        <v>0</v>
      </c>
      <c r="F877" s="3"/>
      <c r="G877" s="58"/>
      <c r="H877" s="62"/>
      <c r="I877" s="84"/>
      <c r="J877" s="79" t="n">
        <f aca="false">IF(G877=$A$1,0,G877-G876)</f>
        <v>0</v>
      </c>
      <c r="K877" s="3"/>
      <c r="L877" s="58"/>
      <c r="M877" s="62"/>
      <c r="N877" s="84"/>
      <c r="O877" s="79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9" t="n">
        <f aca="false">IF(B878=$A$1,0,B878-B877)</f>
        <v>0</v>
      </c>
      <c r="F878" s="3"/>
      <c r="G878" s="58"/>
      <c r="H878" s="62"/>
      <c r="I878" s="84"/>
      <c r="J878" s="79" t="n">
        <f aca="false">IF(G878=$A$1,0,G878-G877)</f>
        <v>0</v>
      </c>
      <c r="K878" s="3"/>
      <c r="L878" s="58"/>
      <c r="M878" s="62"/>
      <c r="N878" s="84"/>
      <c r="O878" s="79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9" t="n">
        <f aca="false">IF(B879=$A$1,0,B879-B878)</f>
        <v>0</v>
      </c>
      <c r="F879" s="3"/>
      <c r="G879" s="58"/>
      <c r="H879" s="62"/>
      <c r="I879" s="84"/>
      <c r="J879" s="79" t="n">
        <f aca="false">IF(G879=$A$1,0,G879-G878)</f>
        <v>0</v>
      </c>
      <c r="K879" s="3"/>
      <c r="L879" s="58"/>
      <c r="M879" s="62"/>
      <c r="N879" s="84"/>
      <c r="O879" s="79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9" t="n">
        <f aca="false">IF(B880=$A$1,0,B880-B879)</f>
        <v>0</v>
      </c>
      <c r="F880" s="3"/>
      <c r="G880" s="58"/>
      <c r="H880" s="62"/>
      <c r="I880" s="84"/>
      <c r="J880" s="79" t="n">
        <f aca="false">IF(G880=$A$1,0,G880-G879)</f>
        <v>0</v>
      </c>
      <c r="K880" s="3"/>
      <c r="L880" s="58"/>
      <c r="M880" s="62"/>
      <c r="N880" s="84"/>
      <c r="O880" s="79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9" t="n">
        <f aca="false">IF(B881=$A$1,0,B881-B880)</f>
        <v>0</v>
      </c>
      <c r="F881" s="3"/>
      <c r="G881" s="58"/>
      <c r="H881" s="62"/>
      <c r="I881" s="84"/>
      <c r="J881" s="79" t="n">
        <f aca="false">IF(G881=$A$1,0,G881-G880)</f>
        <v>0</v>
      </c>
      <c r="K881" s="3"/>
      <c r="L881" s="58"/>
      <c r="M881" s="62"/>
      <c r="N881" s="84"/>
      <c r="O881" s="79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9" t="n">
        <f aca="false">IF(B882=$A$1,0,B882-B881)</f>
        <v>0</v>
      </c>
      <c r="F882" s="3"/>
      <c r="G882" s="58"/>
      <c r="H882" s="62"/>
      <c r="I882" s="84"/>
      <c r="J882" s="79" t="n">
        <f aca="false">IF(G882=$A$1,0,G882-G881)</f>
        <v>0</v>
      </c>
      <c r="K882" s="3"/>
      <c r="L882" s="58"/>
      <c r="M882" s="62"/>
      <c r="N882" s="84"/>
      <c r="O882" s="79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9" t="n">
        <f aca="false">IF(B883=$A$1,0,B883-B882)</f>
        <v>0</v>
      </c>
      <c r="F883" s="3"/>
      <c r="G883" s="58"/>
      <c r="H883" s="62"/>
      <c r="I883" s="84"/>
      <c r="J883" s="79" t="n">
        <f aca="false">IF(G883=$A$1,0,G883-G882)</f>
        <v>0</v>
      </c>
      <c r="K883" s="3"/>
      <c r="L883" s="58"/>
      <c r="M883" s="62"/>
      <c r="N883" s="84"/>
      <c r="O883" s="79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9" t="n">
        <f aca="false">IF(B884=$A$1,0,B884-B883)</f>
        <v>0</v>
      </c>
      <c r="F884" s="3"/>
      <c r="G884" s="58"/>
      <c r="H884" s="62"/>
      <c r="I884" s="84"/>
      <c r="J884" s="79" t="n">
        <f aca="false">IF(G884=$A$1,0,G884-G883)</f>
        <v>0</v>
      </c>
      <c r="K884" s="3"/>
      <c r="L884" s="58"/>
      <c r="M884" s="62"/>
      <c r="N884" s="84"/>
      <c r="O884" s="79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9" t="n">
        <f aca="false">IF(B885=$A$1,0,B885-B884)</f>
        <v>0</v>
      </c>
      <c r="F885" s="3"/>
      <c r="G885" s="58"/>
      <c r="H885" s="62"/>
      <c r="I885" s="84"/>
      <c r="J885" s="79" t="n">
        <f aca="false">IF(G885=$A$1,0,G885-G884)</f>
        <v>0</v>
      </c>
      <c r="K885" s="3"/>
      <c r="L885" s="58"/>
      <c r="M885" s="62"/>
      <c r="N885" s="84"/>
      <c r="O885" s="79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9" t="n">
        <f aca="false">IF(B886=$A$1,0,B886-B885)</f>
        <v>0</v>
      </c>
      <c r="F886" s="3"/>
      <c r="G886" s="58"/>
      <c r="H886" s="62"/>
      <c r="I886" s="84"/>
      <c r="J886" s="79" t="n">
        <f aca="false">IF(G886=$A$1,0,G886-G885)</f>
        <v>0</v>
      </c>
      <c r="K886" s="3"/>
      <c r="L886" s="58"/>
      <c r="M886" s="62"/>
      <c r="N886" s="84"/>
      <c r="O886" s="79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9" t="n">
        <f aca="false">IF(B887=$A$1,0,B887-B886)</f>
        <v>0</v>
      </c>
      <c r="F887" s="3"/>
      <c r="G887" s="58"/>
      <c r="H887" s="62"/>
      <c r="I887" s="84"/>
      <c r="J887" s="79" t="n">
        <f aca="false">IF(G887=$A$1,0,G887-G886)</f>
        <v>0</v>
      </c>
      <c r="K887" s="3"/>
      <c r="L887" s="58"/>
      <c r="M887" s="62"/>
      <c r="N887" s="84"/>
      <c r="O887" s="79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9" t="n">
        <f aca="false">IF(B888=$A$1,0,B888-B887)</f>
        <v>0</v>
      </c>
      <c r="F888" s="3"/>
      <c r="G888" s="58"/>
      <c r="H888" s="62"/>
      <c r="I888" s="84"/>
      <c r="J888" s="79" t="n">
        <f aca="false">IF(G888=$A$1,0,G888-G887)</f>
        <v>0</v>
      </c>
      <c r="K888" s="3"/>
      <c r="L888" s="58"/>
      <c r="M888" s="62"/>
      <c r="N888" s="84"/>
      <c r="O888" s="79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9" t="n">
        <f aca="false">IF(B889=$A$1,0,B889-B888)</f>
        <v>0</v>
      </c>
      <c r="F889" s="3"/>
      <c r="G889" s="58"/>
      <c r="H889" s="62"/>
      <c r="I889" s="84"/>
      <c r="J889" s="79" t="n">
        <f aca="false">IF(G889=$A$1,0,G889-G888)</f>
        <v>0</v>
      </c>
      <c r="K889" s="3"/>
      <c r="L889" s="58"/>
      <c r="M889" s="62"/>
      <c r="N889" s="84"/>
      <c r="O889" s="79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9" t="n">
        <f aca="false">IF(B890=$A$1,0,B890-B889)</f>
        <v>0</v>
      </c>
      <c r="F890" s="3"/>
      <c r="G890" s="58"/>
      <c r="H890" s="62"/>
      <c r="I890" s="84"/>
      <c r="J890" s="79" t="n">
        <f aca="false">IF(G890=$A$1,0,G890-G889)</f>
        <v>0</v>
      </c>
      <c r="K890" s="3"/>
      <c r="L890" s="58"/>
      <c r="M890" s="62"/>
      <c r="N890" s="84"/>
      <c r="O890" s="79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9" t="n">
        <f aca="false">IF(B891=$A$1,0,B891-B890)</f>
        <v>0</v>
      </c>
      <c r="F891" s="3"/>
      <c r="G891" s="58"/>
      <c r="H891" s="62"/>
      <c r="I891" s="84"/>
      <c r="J891" s="79" t="n">
        <f aca="false">IF(G891=$A$1,0,G891-G890)</f>
        <v>0</v>
      </c>
      <c r="K891" s="3"/>
      <c r="L891" s="58"/>
      <c r="M891" s="62"/>
      <c r="N891" s="84"/>
      <c r="O891" s="79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9" t="n">
        <f aca="false">IF(B892=$A$1,0,B892-B891)</f>
        <v>0</v>
      </c>
      <c r="F892" s="3"/>
      <c r="G892" s="58"/>
      <c r="H892" s="62"/>
      <c r="I892" s="84"/>
      <c r="J892" s="79" t="n">
        <f aca="false">IF(G892=$A$1,0,G892-G891)</f>
        <v>0</v>
      </c>
      <c r="K892" s="3"/>
      <c r="L892" s="58"/>
      <c r="M892" s="62"/>
      <c r="N892" s="84"/>
      <c r="O892" s="79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9" t="n">
        <f aca="false">IF(B893=$A$1,0,B893-B892)</f>
        <v>0</v>
      </c>
      <c r="F893" s="3"/>
      <c r="G893" s="58"/>
      <c r="H893" s="62"/>
      <c r="I893" s="84"/>
      <c r="J893" s="79" t="n">
        <f aca="false">IF(G893=$A$1,0,G893-G892)</f>
        <v>0</v>
      </c>
      <c r="K893" s="3"/>
      <c r="L893" s="58"/>
      <c r="M893" s="62"/>
      <c r="N893" s="84"/>
      <c r="O893" s="79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9" t="n">
        <f aca="false">IF(B894=$A$1,0,B894-B893)</f>
        <v>0</v>
      </c>
      <c r="F894" s="3"/>
      <c r="G894" s="58"/>
      <c r="H894" s="62"/>
      <c r="I894" s="84"/>
      <c r="J894" s="79" t="n">
        <f aca="false">IF(G894=$A$1,0,G894-G893)</f>
        <v>0</v>
      </c>
      <c r="K894" s="3"/>
      <c r="L894" s="58"/>
      <c r="M894" s="62"/>
      <c r="N894" s="84"/>
      <c r="O894" s="79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9" t="n">
        <f aca="false">IF(B895=$A$1,0,B895-B894)</f>
        <v>0</v>
      </c>
      <c r="F895" s="3"/>
      <c r="G895" s="58"/>
      <c r="H895" s="62"/>
      <c r="I895" s="84"/>
      <c r="J895" s="79" t="n">
        <f aca="false">IF(G895=$A$1,0,G895-G894)</f>
        <v>0</v>
      </c>
      <c r="K895" s="3"/>
      <c r="L895" s="58"/>
      <c r="M895" s="62"/>
      <c r="N895" s="84"/>
      <c r="O895" s="79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9" t="n">
        <f aca="false">IF(B896=$A$1,0,B896-B895)</f>
        <v>0</v>
      </c>
      <c r="F896" s="3"/>
      <c r="G896" s="58"/>
      <c r="H896" s="62"/>
      <c r="I896" s="84"/>
      <c r="J896" s="79" t="n">
        <f aca="false">IF(G896=$A$1,0,G896-G895)</f>
        <v>0</v>
      </c>
      <c r="K896" s="3"/>
      <c r="L896" s="58"/>
      <c r="M896" s="62"/>
      <c r="N896" s="84"/>
      <c r="O896" s="79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9" t="n">
        <f aca="false">IF(B897=$A$1,0,B897-B896)</f>
        <v>0</v>
      </c>
      <c r="F897" s="3"/>
      <c r="G897" s="58"/>
      <c r="H897" s="62"/>
      <c r="I897" s="84"/>
      <c r="J897" s="79" t="n">
        <f aca="false">IF(G897=$A$1,0,G897-G896)</f>
        <v>0</v>
      </c>
      <c r="K897" s="3"/>
      <c r="L897" s="58"/>
      <c r="M897" s="62"/>
      <c r="N897" s="84"/>
      <c r="O897" s="79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9" t="n">
        <f aca="false">IF(B898=$A$1,0,B898-B897)</f>
        <v>0</v>
      </c>
      <c r="F898" s="3"/>
      <c r="G898" s="58"/>
      <c r="H898" s="62"/>
      <c r="I898" s="84"/>
      <c r="J898" s="79" t="n">
        <f aca="false">IF(G898=$A$1,0,G898-G897)</f>
        <v>0</v>
      </c>
      <c r="K898" s="3"/>
      <c r="L898" s="58"/>
      <c r="M898" s="62"/>
      <c r="N898" s="84"/>
      <c r="O898" s="79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9" t="n">
        <f aca="false">IF(B899=$A$1,0,B899-B898)</f>
        <v>0</v>
      </c>
      <c r="F899" s="3"/>
      <c r="G899" s="58"/>
      <c r="H899" s="62"/>
      <c r="I899" s="84"/>
      <c r="J899" s="79" t="n">
        <f aca="false">IF(G899=$A$1,0,G899-G898)</f>
        <v>0</v>
      </c>
      <c r="K899" s="3"/>
      <c r="L899" s="58"/>
      <c r="M899" s="62"/>
      <c r="N899" s="84"/>
      <c r="O899" s="79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9" t="n">
        <f aca="false">IF(B900=$A$1,0,B900-B899)</f>
        <v>0</v>
      </c>
      <c r="F900" s="3"/>
      <c r="G900" s="58"/>
      <c r="H900" s="62"/>
      <c r="I900" s="84"/>
      <c r="J900" s="79" t="n">
        <f aca="false">IF(G900=$A$1,0,G900-G899)</f>
        <v>0</v>
      </c>
      <c r="K900" s="3"/>
      <c r="L900" s="58"/>
      <c r="M900" s="62"/>
      <c r="N900" s="84"/>
      <c r="O900" s="79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9" t="n">
        <f aca="false">IF(B901=$A$1,0,B901-B900)</f>
        <v>0</v>
      </c>
      <c r="F901" s="3"/>
      <c r="G901" s="58"/>
      <c r="H901" s="62"/>
      <c r="I901" s="84"/>
      <c r="J901" s="79" t="n">
        <f aca="false">IF(G901=$A$1,0,G901-G900)</f>
        <v>0</v>
      </c>
      <c r="K901" s="3"/>
      <c r="L901" s="58"/>
      <c r="M901" s="62"/>
      <c r="N901" s="84"/>
      <c r="O901" s="79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9" t="n">
        <f aca="false">IF(B902=$A$1,0,B902-B901)</f>
        <v>0</v>
      </c>
      <c r="F902" s="3"/>
      <c r="G902" s="58"/>
      <c r="H902" s="62"/>
      <c r="I902" s="84"/>
      <c r="J902" s="79" t="n">
        <f aca="false">IF(G902=$A$1,0,G902-G901)</f>
        <v>0</v>
      </c>
      <c r="K902" s="3"/>
      <c r="L902" s="58"/>
      <c r="M902" s="62"/>
      <c r="N902" s="84"/>
      <c r="O902" s="79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9" t="n">
        <f aca="false">IF(B903=$A$1,0,B903-B902)</f>
        <v>0</v>
      </c>
      <c r="F903" s="3"/>
      <c r="G903" s="58"/>
      <c r="H903" s="62"/>
      <c r="I903" s="84"/>
      <c r="J903" s="79" t="n">
        <f aca="false">IF(G903=$A$1,0,G903-G902)</f>
        <v>0</v>
      </c>
      <c r="K903" s="3"/>
      <c r="L903" s="58"/>
      <c r="M903" s="62"/>
      <c r="N903" s="84"/>
      <c r="O903" s="79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9" t="n">
        <f aca="false">IF(B904=$A$1,0,B904-B903)</f>
        <v>0</v>
      </c>
      <c r="F904" s="3"/>
      <c r="G904" s="58"/>
      <c r="H904" s="62"/>
      <c r="I904" s="84"/>
      <c r="J904" s="79" t="n">
        <f aca="false">IF(G904=$A$1,0,G904-G903)</f>
        <v>0</v>
      </c>
      <c r="K904" s="3"/>
      <c r="L904" s="58"/>
      <c r="M904" s="62"/>
      <c r="N904" s="84"/>
      <c r="O904" s="79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9" t="n">
        <f aca="false">IF(B905=$A$1,0,B905-B904)</f>
        <v>0</v>
      </c>
      <c r="F905" s="3"/>
      <c r="G905" s="58"/>
      <c r="H905" s="62"/>
      <c r="I905" s="84"/>
      <c r="J905" s="79" t="n">
        <f aca="false">IF(G905=$A$1,0,G905-G904)</f>
        <v>0</v>
      </c>
      <c r="K905" s="3"/>
      <c r="L905" s="58"/>
      <c r="M905" s="62"/>
      <c r="N905" s="84"/>
      <c r="O905" s="79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9" t="n">
        <f aca="false">IF(B906=$A$1,0,B906-B905)</f>
        <v>0</v>
      </c>
      <c r="F906" s="3"/>
      <c r="G906" s="58"/>
      <c r="H906" s="62"/>
      <c r="I906" s="84"/>
      <c r="J906" s="79" t="n">
        <f aca="false">IF(G906=$A$1,0,G906-G905)</f>
        <v>0</v>
      </c>
      <c r="K906" s="3"/>
      <c r="L906" s="58"/>
      <c r="M906" s="62"/>
      <c r="N906" s="84"/>
      <c r="O906" s="79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9" t="n">
        <f aca="false">IF(B907=$A$1,0,B907-B906)</f>
        <v>0</v>
      </c>
      <c r="F907" s="3"/>
      <c r="G907" s="58"/>
      <c r="H907" s="62"/>
      <c r="I907" s="84"/>
      <c r="J907" s="79" t="n">
        <f aca="false">IF(G907=$A$1,0,G907-G906)</f>
        <v>0</v>
      </c>
      <c r="K907" s="3"/>
      <c r="L907" s="58"/>
      <c r="M907" s="62"/>
      <c r="N907" s="84"/>
      <c r="O907" s="79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9" t="n">
        <f aca="false">IF(B908=$A$1,0,B908-B907)</f>
        <v>0</v>
      </c>
      <c r="F908" s="3"/>
      <c r="G908" s="58"/>
      <c r="H908" s="62"/>
      <c r="I908" s="84"/>
      <c r="J908" s="79" t="n">
        <f aca="false">IF(G908=$A$1,0,G908-G907)</f>
        <v>0</v>
      </c>
      <c r="K908" s="3"/>
      <c r="L908" s="58"/>
      <c r="M908" s="62"/>
      <c r="N908" s="84"/>
      <c r="O908" s="79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9" t="n">
        <f aca="false">IF(B909=$A$1,0,B909-B908)</f>
        <v>0</v>
      </c>
      <c r="F909" s="3"/>
      <c r="G909" s="58"/>
      <c r="H909" s="62"/>
      <c r="I909" s="84"/>
      <c r="J909" s="79" t="n">
        <f aca="false">IF(G909=$A$1,0,G909-G908)</f>
        <v>0</v>
      </c>
      <c r="K909" s="3"/>
      <c r="L909" s="58"/>
      <c r="M909" s="62"/>
      <c r="N909" s="84"/>
      <c r="O909" s="79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9" t="n">
        <f aca="false">IF(B910=$A$1,0,B910-B909)</f>
        <v>0</v>
      </c>
      <c r="F910" s="3"/>
      <c r="G910" s="58"/>
      <c r="H910" s="62"/>
      <c r="I910" s="84"/>
      <c r="J910" s="79" t="n">
        <f aca="false">IF(G910=$A$1,0,G910-G909)</f>
        <v>0</v>
      </c>
      <c r="K910" s="3"/>
      <c r="L910" s="58"/>
      <c r="M910" s="62"/>
      <c r="N910" s="84"/>
      <c r="O910" s="79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9" t="n">
        <f aca="false">IF(B911=$A$1,0,B911-B910)</f>
        <v>0</v>
      </c>
      <c r="F911" s="3"/>
      <c r="G911" s="58"/>
      <c r="H911" s="62"/>
      <c r="I911" s="84"/>
      <c r="J911" s="79" t="n">
        <f aca="false">IF(G911=$A$1,0,G911-G910)</f>
        <v>0</v>
      </c>
      <c r="K911" s="3"/>
      <c r="L911" s="58"/>
      <c r="M911" s="62"/>
      <c r="N911" s="84"/>
      <c r="O911" s="79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9" t="n">
        <f aca="false">IF(B912=$A$1,0,B912-B911)</f>
        <v>0</v>
      </c>
      <c r="F912" s="3"/>
      <c r="G912" s="58"/>
      <c r="H912" s="62"/>
      <c r="I912" s="84"/>
      <c r="J912" s="79" t="n">
        <f aca="false">IF(G912=$A$1,0,G912-G911)</f>
        <v>0</v>
      </c>
      <c r="K912" s="3"/>
      <c r="L912" s="58"/>
      <c r="M912" s="62"/>
      <c r="N912" s="84"/>
      <c r="O912" s="79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9" t="n">
        <f aca="false">IF(B913=$A$1,0,B913-B912)</f>
        <v>0</v>
      </c>
      <c r="F913" s="3"/>
      <c r="G913" s="58"/>
      <c r="H913" s="62"/>
      <c r="I913" s="84"/>
      <c r="J913" s="79" t="n">
        <f aca="false">IF(G913=$A$1,0,G913-G912)</f>
        <v>0</v>
      </c>
      <c r="K913" s="3"/>
      <c r="L913" s="58"/>
      <c r="M913" s="62"/>
      <c r="N913" s="84"/>
      <c r="O913" s="79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9" t="n">
        <f aca="false">IF(B914=$A$1,0,B914-B913)</f>
        <v>0</v>
      </c>
      <c r="F914" s="3"/>
      <c r="G914" s="58"/>
      <c r="H914" s="62"/>
      <c r="I914" s="84"/>
      <c r="J914" s="79" t="n">
        <f aca="false">IF(G914=$A$1,0,G914-G913)</f>
        <v>0</v>
      </c>
      <c r="K914" s="3"/>
      <c r="L914" s="58"/>
      <c r="M914" s="62"/>
      <c r="N914" s="84"/>
      <c r="O914" s="79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9" t="n">
        <f aca="false">IF(B915=$A$1,0,B915-B914)</f>
        <v>0</v>
      </c>
      <c r="F915" s="3"/>
      <c r="G915" s="58"/>
      <c r="H915" s="62"/>
      <c r="I915" s="84"/>
      <c r="J915" s="79" t="n">
        <f aca="false">IF(G915=$A$1,0,G915-G914)</f>
        <v>0</v>
      </c>
      <c r="K915" s="3"/>
      <c r="L915" s="58"/>
      <c r="M915" s="62"/>
      <c r="N915" s="84"/>
      <c r="O915" s="79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9" t="n">
        <f aca="false">IF(B916=$A$1,0,B916-B915)</f>
        <v>0</v>
      </c>
      <c r="F916" s="3"/>
      <c r="G916" s="58"/>
      <c r="H916" s="62"/>
      <c r="I916" s="84"/>
      <c r="J916" s="79" t="n">
        <f aca="false">IF(G916=$A$1,0,G916-G915)</f>
        <v>0</v>
      </c>
      <c r="K916" s="3"/>
      <c r="L916" s="58"/>
      <c r="M916" s="62"/>
      <c r="N916" s="84"/>
      <c r="O916" s="79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9" t="n">
        <f aca="false">IF(B917=$A$1,0,B917-B916)</f>
        <v>0</v>
      </c>
      <c r="F917" s="3"/>
      <c r="G917" s="58"/>
      <c r="H917" s="62"/>
      <c r="I917" s="84"/>
      <c r="J917" s="79" t="n">
        <f aca="false">IF(G917=$A$1,0,G917-G916)</f>
        <v>0</v>
      </c>
      <c r="K917" s="3"/>
      <c r="L917" s="58"/>
      <c r="M917" s="62"/>
      <c r="N917" s="84"/>
      <c r="O917" s="79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9" t="n">
        <f aca="false">IF(B918=$A$1,0,B918-B917)</f>
        <v>0</v>
      </c>
      <c r="F918" s="3"/>
      <c r="G918" s="58"/>
      <c r="H918" s="62"/>
      <c r="I918" s="84"/>
      <c r="J918" s="79" t="n">
        <f aca="false">IF(G918=$A$1,0,G918-G917)</f>
        <v>0</v>
      </c>
      <c r="K918" s="3"/>
      <c r="L918" s="58"/>
      <c r="M918" s="62"/>
      <c r="N918" s="84"/>
      <c r="O918" s="79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9" t="n">
        <f aca="false">IF(B919=$A$1,0,B919-B918)</f>
        <v>0</v>
      </c>
      <c r="F919" s="3"/>
      <c r="G919" s="58"/>
      <c r="H919" s="62"/>
      <c r="I919" s="84"/>
      <c r="J919" s="79" t="n">
        <f aca="false">IF(G919=$A$1,0,G919-G918)</f>
        <v>0</v>
      </c>
      <c r="K919" s="3"/>
      <c r="L919" s="58"/>
      <c r="M919" s="62"/>
      <c r="N919" s="84"/>
      <c r="O919" s="79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9" t="n">
        <f aca="false">IF(B920=$A$1,0,B920-B919)</f>
        <v>0</v>
      </c>
      <c r="F920" s="3"/>
      <c r="G920" s="58"/>
      <c r="H920" s="62"/>
      <c r="I920" s="84"/>
      <c r="J920" s="79" t="n">
        <f aca="false">IF(G920=$A$1,0,G920-G919)</f>
        <v>0</v>
      </c>
      <c r="K920" s="3"/>
      <c r="L920" s="58"/>
      <c r="M920" s="62"/>
      <c r="N920" s="84"/>
      <c r="O920" s="79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9" t="n">
        <f aca="false">IF(B921=$A$1,0,B921-B920)</f>
        <v>0</v>
      </c>
      <c r="F921" s="3"/>
      <c r="G921" s="58"/>
      <c r="H921" s="62"/>
      <c r="I921" s="84"/>
      <c r="J921" s="79" t="n">
        <f aca="false">IF(G921=$A$1,0,G921-G920)</f>
        <v>0</v>
      </c>
      <c r="K921" s="3"/>
      <c r="L921" s="58"/>
      <c r="M921" s="62"/>
      <c r="N921" s="84"/>
      <c r="O921" s="79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9" t="n">
        <f aca="false">IF(B922=$A$1,0,B922-B921)</f>
        <v>0</v>
      </c>
      <c r="F922" s="3"/>
      <c r="G922" s="58"/>
      <c r="H922" s="62"/>
      <c r="I922" s="84"/>
      <c r="J922" s="79" t="n">
        <f aca="false">IF(G922=$A$1,0,G922-G921)</f>
        <v>0</v>
      </c>
      <c r="K922" s="3"/>
      <c r="L922" s="58"/>
      <c r="M922" s="62"/>
      <c r="N922" s="84"/>
      <c r="O922" s="79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9" t="n">
        <f aca="false">IF(B923=$A$1,0,B923-B922)</f>
        <v>0</v>
      </c>
      <c r="F923" s="3"/>
      <c r="G923" s="58"/>
      <c r="H923" s="62"/>
      <c r="I923" s="84"/>
      <c r="J923" s="79" t="n">
        <f aca="false">IF(G923=$A$1,0,G923-G922)</f>
        <v>0</v>
      </c>
      <c r="K923" s="3"/>
      <c r="L923" s="58"/>
      <c r="M923" s="62"/>
      <c r="N923" s="84"/>
      <c r="O923" s="79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9" t="n">
        <f aca="false">IF(B924=$A$1,0,B924-B923)</f>
        <v>0</v>
      </c>
      <c r="F924" s="3"/>
      <c r="G924" s="58"/>
      <c r="H924" s="62"/>
      <c r="I924" s="84"/>
      <c r="J924" s="79" t="n">
        <f aca="false">IF(G924=$A$1,0,G924-G923)</f>
        <v>0</v>
      </c>
      <c r="K924" s="3"/>
      <c r="L924" s="58"/>
      <c r="M924" s="62"/>
      <c r="N924" s="84"/>
      <c r="O924" s="79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9" t="n">
        <f aca="false">IF(B925=$A$1,0,B925-B924)</f>
        <v>0</v>
      </c>
      <c r="F925" s="3"/>
      <c r="G925" s="58"/>
      <c r="H925" s="62"/>
      <c r="I925" s="84"/>
      <c r="J925" s="79" t="n">
        <f aca="false">IF(G925=$A$1,0,G925-G924)</f>
        <v>0</v>
      </c>
      <c r="K925" s="3"/>
      <c r="L925" s="58"/>
      <c r="M925" s="62"/>
      <c r="N925" s="84"/>
      <c r="O925" s="79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9" t="n">
        <f aca="false">IF(B926=$A$1,0,B926-B925)</f>
        <v>0</v>
      </c>
      <c r="F926" s="3"/>
      <c r="G926" s="58"/>
      <c r="H926" s="62"/>
      <c r="I926" s="84"/>
      <c r="J926" s="79" t="n">
        <f aca="false">IF(G926=$A$1,0,G926-G925)</f>
        <v>0</v>
      </c>
      <c r="K926" s="3"/>
      <c r="L926" s="58"/>
      <c r="M926" s="62"/>
      <c r="N926" s="84"/>
      <c r="O926" s="79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9" t="n">
        <f aca="false">IF(B927=$A$1,0,B927-B926)</f>
        <v>0</v>
      </c>
      <c r="F927" s="3"/>
      <c r="G927" s="58"/>
      <c r="H927" s="62"/>
      <c r="I927" s="84"/>
      <c r="J927" s="79" t="n">
        <f aca="false">IF(G927=$A$1,0,G927-G926)</f>
        <v>0</v>
      </c>
      <c r="K927" s="3"/>
      <c r="L927" s="58"/>
      <c r="M927" s="62"/>
      <c r="N927" s="84"/>
      <c r="O927" s="79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9" t="n">
        <f aca="false">IF(B928=$A$1,0,B928-B927)</f>
        <v>0</v>
      </c>
      <c r="F928" s="3"/>
      <c r="G928" s="58"/>
      <c r="H928" s="62"/>
      <c r="I928" s="84"/>
      <c r="J928" s="79" t="n">
        <f aca="false">IF(G928=$A$1,0,G928-G927)</f>
        <v>0</v>
      </c>
      <c r="K928" s="3"/>
      <c r="L928" s="58"/>
      <c r="M928" s="62"/>
      <c r="N928" s="84"/>
      <c r="O928" s="79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9" t="n">
        <f aca="false">IF(B929=$A$1,0,B929-B928)</f>
        <v>0</v>
      </c>
      <c r="F929" s="3"/>
      <c r="G929" s="58"/>
      <c r="H929" s="62"/>
      <c r="I929" s="84"/>
      <c r="J929" s="79" t="n">
        <f aca="false">IF(G929=$A$1,0,G929-G928)</f>
        <v>0</v>
      </c>
      <c r="K929" s="3"/>
      <c r="L929" s="58"/>
      <c r="M929" s="62"/>
      <c r="N929" s="84"/>
      <c r="O929" s="79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9" t="n">
        <f aca="false">IF(B930=$A$1,0,B930-B929)</f>
        <v>0</v>
      </c>
      <c r="F930" s="3"/>
      <c r="G930" s="58"/>
      <c r="H930" s="62"/>
      <c r="I930" s="84"/>
      <c r="J930" s="79" t="n">
        <f aca="false">IF(G930=$A$1,0,G930-G929)</f>
        <v>0</v>
      </c>
      <c r="K930" s="3"/>
      <c r="L930" s="58"/>
      <c r="M930" s="62"/>
      <c r="N930" s="84"/>
      <c r="O930" s="79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9" t="n">
        <f aca="false">IF(B931=$A$1,0,B931-B930)</f>
        <v>0</v>
      </c>
      <c r="F931" s="3"/>
      <c r="G931" s="58"/>
      <c r="H931" s="62"/>
      <c r="I931" s="84"/>
      <c r="J931" s="79" t="n">
        <f aca="false">IF(G931=$A$1,0,G931-G930)</f>
        <v>0</v>
      </c>
      <c r="K931" s="3"/>
      <c r="L931" s="58"/>
      <c r="M931" s="62"/>
      <c r="N931" s="84"/>
      <c r="O931" s="79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9" t="n">
        <f aca="false">IF(B932=$A$1,0,B932-B931)</f>
        <v>0</v>
      </c>
      <c r="F932" s="3"/>
      <c r="G932" s="58"/>
      <c r="H932" s="62"/>
      <c r="I932" s="84"/>
      <c r="J932" s="79" t="n">
        <f aca="false">IF(G932=$A$1,0,G932-G931)</f>
        <v>0</v>
      </c>
      <c r="K932" s="3"/>
      <c r="L932" s="58"/>
      <c r="M932" s="62"/>
      <c r="N932" s="84"/>
      <c r="O932" s="79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9" t="n">
        <f aca="false">IF(B933=$A$1,0,B933-B932)</f>
        <v>0</v>
      </c>
      <c r="F933" s="3"/>
      <c r="G933" s="58"/>
      <c r="H933" s="62"/>
      <c r="I933" s="84"/>
      <c r="J933" s="79" t="n">
        <f aca="false">IF(G933=$A$1,0,G933-G932)</f>
        <v>0</v>
      </c>
      <c r="K933" s="3"/>
      <c r="L933" s="58"/>
      <c r="M933" s="62"/>
      <c r="N933" s="84"/>
      <c r="O933" s="79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9" t="n">
        <f aca="false">IF(B934=$A$1,0,B934-B933)</f>
        <v>0</v>
      </c>
      <c r="F934" s="3"/>
      <c r="G934" s="58"/>
      <c r="H934" s="62"/>
      <c r="I934" s="84"/>
      <c r="J934" s="79" t="n">
        <f aca="false">IF(G934=$A$1,0,G934-G933)</f>
        <v>0</v>
      </c>
      <c r="K934" s="3"/>
      <c r="L934" s="58"/>
      <c r="M934" s="62"/>
      <c r="N934" s="84"/>
      <c r="O934" s="79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9" t="n">
        <f aca="false">IF(B935=$A$1,0,B935-B934)</f>
        <v>0</v>
      </c>
      <c r="F935" s="3"/>
      <c r="G935" s="58"/>
      <c r="H935" s="62"/>
      <c r="I935" s="84"/>
      <c r="J935" s="79" t="n">
        <f aca="false">IF(G935=$A$1,0,G935-G934)</f>
        <v>0</v>
      </c>
      <c r="K935" s="3"/>
      <c r="L935" s="58"/>
      <c r="M935" s="62"/>
      <c r="N935" s="84"/>
      <c r="O935" s="79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9" t="n">
        <f aca="false">IF(B936=$A$1,0,B936-B935)</f>
        <v>0</v>
      </c>
      <c r="F936" s="3"/>
      <c r="G936" s="58"/>
      <c r="H936" s="62"/>
      <c r="I936" s="84"/>
      <c r="J936" s="79" t="n">
        <f aca="false">IF(G936=$A$1,0,G936-G935)</f>
        <v>0</v>
      </c>
      <c r="K936" s="3"/>
      <c r="L936" s="58"/>
      <c r="M936" s="62"/>
      <c r="N936" s="84"/>
      <c r="O936" s="79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9" t="n">
        <f aca="false">IF(B937=$A$1,0,B937-B936)</f>
        <v>0</v>
      </c>
      <c r="F937" s="3"/>
      <c r="G937" s="58"/>
      <c r="H937" s="62"/>
      <c r="I937" s="84"/>
      <c r="J937" s="79" t="n">
        <f aca="false">IF(G937=$A$1,0,G937-G936)</f>
        <v>0</v>
      </c>
      <c r="K937" s="3"/>
      <c r="L937" s="58"/>
      <c r="M937" s="62"/>
      <c r="N937" s="84"/>
      <c r="O937" s="79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9" t="n">
        <f aca="false">IF(B938=$A$1,0,B938-B937)</f>
        <v>0</v>
      </c>
      <c r="F938" s="3"/>
      <c r="G938" s="58"/>
      <c r="H938" s="62"/>
      <c r="I938" s="84"/>
      <c r="J938" s="79" t="n">
        <f aca="false">IF(G938=$A$1,0,G938-G937)</f>
        <v>0</v>
      </c>
      <c r="K938" s="3"/>
      <c r="L938" s="58"/>
      <c r="M938" s="62"/>
      <c r="N938" s="84"/>
      <c r="O938" s="79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9" t="n">
        <f aca="false">IF(B939=$A$1,0,B939-B938)</f>
        <v>0</v>
      </c>
      <c r="F939" s="3"/>
      <c r="G939" s="58"/>
      <c r="H939" s="62"/>
      <c r="I939" s="84"/>
      <c r="J939" s="79" t="n">
        <f aca="false">IF(G939=$A$1,0,G939-G938)</f>
        <v>0</v>
      </c>
      <c r="K939" s="3"/>
      <c r="L939" s="58"/>
      <c r="M939" s="62"/>
      <c r="N939" s="84"/>
      <c r="O939" s="79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9" t="n">
        <f aca="false">IF(B940=$A$1,0,B940-B939)</f>
        <v>0</v>
      </c>
      <c r="F940" s="3"/>
      <c r="G940" s="58"/>
      <c r="H940" s="62"/>
      <c r="I940" s="84"/>
      <c r="J940" s="79" t="n">
        <f aca="false">IF(G940=$A$1,0,G940-G939)</f>
        <v>0</v>
      </c>
      <c r="K940" s="3"/>
      <c r="L940" s="58"/>
      <c r="M940" s="62"/>
      <c r="N940" s="84"/>
      <c r="O940" s="79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9" t="n">
        <f aca="false">IF(B941=$A$1,0,B941-B940)</f>
        <v>0</v>
      </c>
      <c r="F941" s="3"/>
      <c r="G941" s="58"/>
      <c r="H941" s="62"/>
      <c r="I941" s="84"/>
      <c r="J941" s="79" t="n">
        <f aca="false">IF(G941=$A$1,0,G941-G940)</f>
        <v>0</v>
      </c>
      <c r="K941" s="3"/>
      <c r="L941" s="58"/>
      <c r="M941" s="62"/>
      <c r="N941" s="84"/>
      <c r="O941" s="79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9" t="n">
        <f aca="false">IF(B942=$A$1,0,B942-B941)</f>
        <v>0</v>
      </c>
      <c r="F942" s="3"/>
      <c r="G942" s="58"/>
      <c r="H942" s="62"/>
      <c r="I942" s="84"/>
      <c r="J942" s="79" t="n">
        <f aca="false">IF(G942=$A$1,0,G942-G941)</f>
        <v>0</v>
      </c>
      <c r="K942" s="3"/>
      <c r="L942" s="58"/>
      <c r="M942" s="62"/>
      <c r="N942" s="84"/>
      <c r="O942" s="79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9" t="n">
        <f aca="false">IF(B943=$A$1,0,B943-B942)</f>
        <v>0</v>
      </c>
      <c r="F943" s="3"/>
      <c r="G943" s="58"/>
      <c r="H943" s="62"/>
      <c r="I943" s="84"/>
      <c r="J943" s="79" t="n">
        <f aca="false">IF(G943=$A$1,0,G943-G942)</f>
        <v>0</v>
      </c>
      <c r="K943" s="3"/>
      <c r="L943" s="58"/>
      <c r="M943" s="62"/>
      <c r="N943" s="84"/>
      <c r="O943" s="79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9" t="n">
        <f aca="false">IF(B944=$A$1,0,B944-B943)</f>
        <v>0</v>
      </c>
      <c r="F944" s="3"/>
      <c r="G944" s="58"/>
      <c r="H944" s="62"/>
      <c r="I944" s="84"/>
      <c r="J944" s="79" t="n">
        <f aca="false">IF(G944=$A$1,0,G944-G943)</f>
        <v>0</v>
      </c>
      <c r="K944" s="3"/>
      <c r="L944" s="58"/>
      <c r="M944" s="62"/>
      <c r="N944" s="84"/>
      <c r="O944" s="79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9" t="n">
        <f aca="false">IF(B945=$A$1,0,B945-B944)</f>
        <v>0</v>
      </c>
      <c r="F945" s="3"/>
      <c r="G945" s="58"/>
      <c r="H945" s="62"/>
      <c r="I945" s="84"/>
      <c r="J945" s="79" t="n">
        <f aca="false">IF(G945=$A$1,0,G945-G944)</f>
        <v>0</v>
      </c>
      <c r="K945" s="3"/>
      <c r="L945" s="58"/>
      <c r="M945" s="62"/>
      <c r="N945" s="84"/>
      <c r="O945" s="79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9" t="n">
        <f aca="false">IF(B946=$A$1,0,B946-B945)</f>
        <v>0</v>
      </c>
      <c r="F946" s="3"/>
      <c r="G946" s="58"/>
      <c r="H946" s="62"/>
      <c r="I946" s="84"/>
      <c r="J946" s="79" t="n">
        <f aca="false">IF(G946=$A$1,0,G946-G945)</f>
        <v>0</v>
      </c>
      <c r="K946" s="3"/>
      <c r="L946" s="58"/>
      <c r="M946" s="62"/>
      <c r="N946" s="84"/>
      <c r="O946" s="79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9" t="n">
        <f aca="false">IF(B947=$A$1,0,B947-B946)</f>
        <v>0</v>
      </c>
      <c r="F947" s="3"/>
      <c r="G947" s="58"/>
      <c r="H947" s="62"/>
      <c r="I947" s="84"/>
      <c r="J947" s="79" t="n">
        <f aca="false">IF(G947=$A$1,0,G947-G946)</f>
        <v>0</v>
      </c>
      <c r="K947" s="3"/>
      <c r="L947" s="58"/>
      <c r="M947" s="62"/>
      <c r="N947" s="84"/>
      <c r="O947" s="79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9" t="n">
        <f aca="false">IF(B948=$A$1,0,B948-B947)</f>
        <v>0</v>
      </c>
      <c r="F948" s="3"/>
      <c r="G948" s="58"/>
      <c r="H948" s="62"/>
      <c r="I948" s="84"/>
      <c r="J948" s="79" t="n">
        <f aca="false">IF(G948=$A$1,0,G948-G947)</f>
        <v>0</v>
      </c>
      <c r="K948" s="3"/>
      <c r="L948" s="58"/>
      <c r="M948" s="62"/>
      <c r="N948" s="84"/>
      <c r="O948" s="79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9" t="n">
        <f aca="false">IF(B949=$A$1,0,B949-B948)</f>
        <v>0</v>
      </c>
      <c r="F949" s="3"/>
      <c r="G949" s="58"/>
      <c r="H949" s="62"/>
      <c r="I949" s="84"/>
      <c r="J949" s="79" t="n">
        <f aca="false">IF(G949=$A$1,0,G949-G948)</f>
        <v>0</v>
      </c>
      <c r="K949" s="3"/>
      <c r="L949" s="58"/>
      <c r="M949" s="62"/>
      <c r="N949" s="84"/>
      <c r="O949" s="79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9" t="n">
        <f aca="false">IF(B950=$A$1,0,B950-B949)</f>
        <v>0</v>
      </c>
      <c r="F950" s="3"/>
      <c r="G950" s="58"/>
      <c r="H950" s="62"/>
      <c r="I950" s="84"/>
      <c r="J950" s="79" t="n">
        <f aca="false">IF(G950=$A$1,0,G950-G949)</f>
        <v>0</v>
      </c>
      <c r="K950" s="3"/>
      <c r="L950" s="58"/>
      <c r="M950" s="62"/>
      <c r="N950" s="84"/>
      <c r="O950" s="79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9" t="n">
        <f aca="false">IF(B951=$A$1,0,B951-B950)</f>
        <v>0</v>
      </c>
      <c r="F951" s="3"/>
      <c r="G951" s="58"/>
      <c r="H951" s="62"/>
      <c r="I951" s="84"/>
      <c r="J951" s="79" t="n">
        <f aca="false">IF(G951=$A$1,0,G951-G950)</f>
        <v>0</v>
      </c>
      <c r="K951" s="3"/>
      <c r="L951" s="58"/>
      <c r="M951" s="62"/>
      <c r="N951" s="84"/>
      <c r="O951" s="79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9" t="n">
        <f aca="false">IF(B952=$A$1,0,B952-B951)</f>
        <v>0</v>
      </c>
      <c r="F952" s="3"/>
      <c r="G952" s="58"/>
      <c r="H952" s="62"/>
      <c r="I952" s="84"/>
      <c r="J952" s="79" t="n">
        <f aca="false">IF(G952=$A$1,0,G952-G951)</f>
        <v>0</v>
      </c>
      <c r="K952" s="3"/>
      <c r="L952" s="58"/>
      <c r="M952" s="62"/>
      <c r="N952" s="84"/>
      <c r="O952" s="79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9" t="n">
        <f aca="false">IF(B953=$A$1,0,B953-B952)</f>
        <v>0</v>
      </c>
      <c r="F953" s="3"/>
      <c r="G953" s="58"/>
      <c r="H953" s="62"/>
      <c r="I953" s="84"/>
      <c r="J953" s="79" t="n">
        <f aca="false">IF(G953=$A$1,0,G953-G952)</f>
        <v>0</v>
      </c>
      <c r="K953" s="3"/>
      <c r="L953" s="58"/>
      <c r="M953" s="62"/>
      <c r="N953" s="84"/>
      <c r="O953" s="79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9" t="n">
        <f aca="false">IF(B954=$A$1,0,B954-B953)</f>
        <v>0</v>
      </c>
      <c r="F954" s="3"/>
      <c r="G954" s="58"/>
      <c r="H954" s="62"/>
      <c r="I954" s="84"/>
      <c r="J954" s="79" t="n">
        <f aca="false">IF(G954=$A$1,0,G954-G953)</f>
        <v>0</v>
      </c>
      <c r="K954" s="3"/>
      <c r="L954" s="58"/>
      <c r="M954" s="62"/>
      <c r="N954" s="84"/>
      <c r="O954" s="79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9" t="n">
        <f aca="false">IF(B955=$A$1,0,B955-B954)</f>
        <v>0</v>
      </c>
      <c r="F955" s="3"/>
      <c r="G955" s="58"/>
      <c r="H955" s="62"/>
      <c r="I955" s="84"/>
      <c r="J955" s="79" t="n">
        <f aca="false">IF(G955=$A$1,0,G955-G954)</f>
        <v>0</v>
      </c>
      <c r="K955" s="3"/>
      <c r="L955" s="58"/>
      <c r="M955" s="62"/>
      <c r="N955" s="84"/>
      <c r="O955" s="79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9" t="n">
        <f aca="false">IF(B956=$A$1,0,B956-B955)</f>
        <v>0</v>
      </c>
      <c r="F956" s="3"/>
      <c r="G956" s="58"/>
      <c r="H956" s="62"/>
      <c r="I956" s="84"/>
      <c r="J956" s="79" t="n">
        <f aca="false">IF(G956=$A$1,0,G956-G955)</f>
        <v>0</v>
      </c>
      <c r="K956" s="3"/>
      <c r="L956" s="58"/>
      <c r="M956" s="62"/>
      <c r="N956" s="84"/>
      <c r="O956" s="79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9" t="n">
        <f aca="false">IF(B957=$A$1,0,B957-B956)</f>
        <v>0</v>
      </c>
      <c r="F957" s="3"/>
      <c r="G957" s="58"/>
      <c r="H957" s="62"/>
      <c r="I957" s="84"/>
      <c r="J957" s="79" t="n">
        <f aca="false">IF(G957=$A$1,0,G957-G956)</f>
        <v>0</v>
      </c>
      <c r="K957" s="3"/>
      <c r="L957" s="58"/>
      <c r="M957" s="62"/>
      <c r="N957" s="84"/>
      <c r="O957" s="79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9" t="n">
        <f aca="false">IF(B958=$A$1,0,B958-B957)</f>
        <v>0</v>
      </c>
      <c r="F958" s="3"/>
      <c r="G958" s="58"/>
      <c r="H958" s="62"/>
      <c r="I958" s="84"/>
      <c r="J958" s="79" t="n">
        <f aca="false">IF(G958=$A$1,0,G958-G957)</f>
        <v>0</v>
      </c>
      <c r="K958" s="3"/>
      <c r="L958" s="58"/>
      <c r="M958" s="62"/>
      <c r="N958" s="84"/>
      <c r="O958" s="79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9" t="n">
        <f aca="false">IF(B959=$A$1,0,B959-B958)</f>
        <v>0</v>
      </c>
      <c r="F959" s="3"/>
      <c r="G959" s="58"/>
      <c r="H959" s="62"/>
      <c r="I959" s="84"/>
      <c r="J959" s="79" t="n">
        <f aca="false">IF(G959=$A$1,0,G959-G958)</f>
        <v>0</v>
      </c>
      <c r="K959" s="3"/>
      <c r="L959" s="58"/>
      <c r="M959" s="62"/>
      <c r="N959" s="84"/>
      <c r="O959" s="79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9" t="n">
        <f aca="false">IF(B960=$A$1,0,B960-B959)</f>
        <v>0</v>
      </c>
      <c r="F960" s="3"/>
      <c r="G960" s="58"/>
      <c r="H960" s="62"/>
      <c r="I960" s="84"/>
      <c r="J960" s="79" t="n">
        <f aca="false">IF(G960=$A$1,0,G960-G959)</f>
        <v>0</v>
      </c>
      <c r="K960" s="3"/>
      <c r="L960" s="58"/>
      <c r="M960" s="62"/>
      <c r="N960" s="84"/>
      <c r="O960" s="79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9" t="n">
        <f aca="false">IF(B961=$A$1,0,B961-B960)</f>
        <v>0</v>
      </c>
      <c r="F961" s="3"/>
      <c r="G961" s="58"/>
      <c r="H961" s="62"/>
      <c r="I961" s="84"/>
      <c r="J961" s="79" t="n">
        <f aca="false">IF(G961=$A$1,0,G961-G960)</f>
        <v>0</v>
      </c>
      <c r="K961" s="3"/>
      <c r="L961" s="58"/>
      <c r="M961" s="62"/>
      <c r="N961" s="84"/>
      <c r="O961" s="79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9" t="n">
        <f aca="false">IF(B962=$A$1,0,B962-B961)</f>
        <v>0</v>
      </c>
      <c r="F962" s="3"/>
      <c r="G962" s="58"/>
      <c r="H962" s="62"/>
      <c r="I962" s="84"/>
      <c r="J962" s="79" t="n">
        <f aca="false">IF(G962=$A$1,0,G962-G961)</f>
        <v>0</v>
      </c>
      <c r="K962" s="3"/>
      <c r="L962" s="58"/>
      <c r="M962" s="62"/>
      <c r="N962" s="84"/>
      <c r="O962" s="79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9" t="n">
        <f aca="false">IF(B963=$A$1,0,B963-B962)</f>
        <v>0</v>
      </c>
      <c r="F963" s="3"/>
      <c r="G963" s="58"/>
      <c r="H963" s="62"/>
      <c r="I963" s="84"/>
      <c r="J963" s="79" t="n">
        <f aca="false">IF(G963=$A$1,0,G963-G962)</f>
        <v>0</v>
      </c>
      <c r="K963" s="3"/>
      <c r="L963" s="58"/>
      <c r="M963" s="62"/>
      <c r="N963" s="84"/>
      <c r="O963" s="79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9" t="n">
        <f aca="false">IF(B964=$A$1,0,B964-B963)</f>
        <v>0</v>
      </c>
      <c r="F964" s="3"/>
      <c r="G964" s="58"/>
      <c r="H964" s="62"/>
      <c r="I964" s="84"/>
      <c r="J964" s="79" t="n">
        <f aca="false">IF(G964=$A$1,0,G964-G963)</f>
        <v>0</v>
      </c>
      <c r="K964" s="3"/>
      <c r="L964" s="58"/>
      <c r="M964" s="62"/>
      <c r="N964" s="84"/>
      <c r="O964" s="79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9" t="n">
        <f aca="false">IF(B965=$A$1,0,B965-B964)</f>
        <v>0</v>
      </c>
      <c r="F965" s="3"/>
      <c r="G965" s="58"/>
      <c r="H965" s="62"/>
      <c r="I965" s="84"/>
      <c r="J965" s="79" t="n">
        <f aca="false">IF(G965=$A$1,0,G965-G964)</f>
        <v>0</v>
      </c>
      <c r="K965" s="3"/>
      <c r="L965" s="58"/>
      <c r="M965" s="62"/>
      <c r="N965" s="84"/>
      <c r="O965" s="79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9" t="n">
        <f aca="false">IF(B966=$A$1,0,B966-B965)</f>
        <v>0</v>
      </c>
      <c r="F966" s="3"/>
      <c r="G966" s="58"/>
      <c r="H966" s="62"/>
      <c r="I966" s="84"/>
      <c r="J966" s="79" t="n">
        <f aca="false">IF(G966=$A$1,0,G966-G965)</f>
        <v>0</v>
      </c>
      <c r="K966" s="3"/>
      <c r="L966" s="58"/>
      <c r="M966" s="62"/>
      <c r="N966" s="84"/>
      <c r="O966" s="79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9" t="n">
        <f aca="false">IF(B967=$A$1,0,B967-B966)</f>
        <v>0</v>
      </c>
      <c r="F967" s="3"/>
      <c r="G967" s="58"/>
      <c r="H967" s="62"/>
      <c r="I967" s="84"/>
      <c r="J967" s="79" t="n">
        <f aca="false">IF(G967=$A$1,0,G967-G966)</f>
        <v>0</v>
      </c>
      <c r="K967" s="3"/>
      <c r="L967" s="58"/>
      <c r="M967" s="62"/>
      <c r="N967" s="84"/>
      <c r="O967" s="79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9" t="n">
        <f aca="false">IF(B968=$A$1,0,B968-B967)</f>
        <v>0</v>
      </c>
      <c r="F968" s="3"/>
      <c r="G968" s="58"/>
      <c r="H968" s="62"/>
      <c r="I968" s="84"/>
      <c r="J968" s="79" t="n">
        <f aca="false">IF(G968=$A$1,0,G968-G967)</f>
        <v>0</v>
      </c>
      <c r="K968" s="3"/>
      <c r="L968" s="58"/>
      <c r="M968" s="62"/>
      <c r="N968" s="84"/>
      <c r="O968" s="79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9" t="n">
        <f aca="false">IF(B969=$A$1,0,B969-B968)</f>
        <v>0</v>
      </c>
      <c r="F969" s="3"/>
      <c r="G969" s="58"/>
      <c r="H969" s="62"/>
      <c r="I969" s="84"/>
      <c r="J969" s="79" t="n">
        <f aca="false">IF(G969=$A$1,0,G969-G968)</f>
        <v>0</v>
      </c>
      <c r="K969" s="3"/>
      <c r="L969" s="58"/>
      <c r="M969" s="62"/>
      <c r="N969" s="84"/>
      <c r="O969" s="79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9" t="n">
        <f aca="false">IF(B970=$A$1,0,B970-B969)</f>
        <v>0</v>
      </c>
      <c r="F970" s="3"/>
      <c r="G970" s="58"/>
      <c r="H970" s="62"/>
      <c r="I970" s="84"/>
      <c r="J970" s="79" t="n">
        <f aca="false">IF(G970=$A$1,0,G970-G969)</f>
        <v>0</v>
      </c>
      <c r="K970" s="3"/>
      <c r="L970" s="58"/>
      <c r="M970" s="62"/>
      <c r="N970" s="84"/>
      <c r="O970" s="79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9" t="n">
        <f aca="false">IF(B971=$A$1,0,B971-B970)</f>
        <v>0</v>
      </c>
      <c r="F971" s="3"/>
      <c r="G971" s="58"/>
      <c r="H971" s="62"/>
      <c r="I971" s="84"/>
      <c r="J971" s="79" t="n">
        <f aca="false">IF(G971=$A$1,0,G971-G970)</f>
        <v>0</v>
      </c>
      <c r="K971" s="3"/>
      <c r="L971" s="58"/>
      <c r="M971" s="62"/>
      <c r="N971" s="84"/>
      <c r="O971" s="79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9" t="n">
        <f aca="false">IF(B972=$A$1,0,B972-B971)</f>
        <v>0</v>
      </c>
      <c r="F972" s="3"/>
      <c r="G972" s="58"/>
      <c r="H972" s="62"/>
      <c r="I972" s="84"/>
      <c r="J972" s="79" t="n">
        <f aca="false">IF(G972=$A$1,0,G972-G971)</f>
        <v>0</v>
      </c>
      <c r="K972" s="3"/>
      <c r="L972" s="58"/>
      <c r="M972" s="62"/>
      <c r="N972" s="84"/>
      <c r="O972" s="79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9" t="n">
        <f aca="false">IF(B973=$A$1,0,B973-B972)</f>
        <v>0</v>
      </c>
      <c r="F973" s="3"/>
      <c r="G973" s="58"/>
      <c r="H973" s="62"/>
      <c r="I973" s="84"/>
      <c r="J973" s="79" t="n">
        <f aca="false">IF(G973=$A$1,0,G973-G972)</f>
        <v>0</v>
      </c>
      <c r="K973" s="3"/>
      <c r="L973" s="58"/>
      <c r="M973" s="62"/>
      <c r="N973" s="84"/>
      <c r="O973" s="79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9" t="n">
        <f aca="false">IF(B974=$A$1,0,B974-B973)</f>
        <v>0</v>
      </c>
      <c r="F974" s="3"/>
      <c r="G974" s="58"/>
      <c r="H974" s="62"/>
      <c r="I974" s="84"/>
      <c r="J974" s="79" t="n">
        <f aca="false">IF(G974=$A$1,0,G974-G973)</f>
        <v>0</v>
      </c>
      <c r="K974" s="3"/>
      <c r="L974" s="58"/>
      <c r="M974" s="62"/>
      <c r="N974" s="84"/>
      <c r="O974" s="79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9" t="n">
        <f aca="false">IF(B975=$A$1,0,B975-B974)</f>
        <v>0</v>
      </c>
      <c r="F975" s="3"/>
      <c r="G975" s="58"/>
      <c r="H975" s="62"/>
      <c r="I975" s="84"/>
      <c r="J975" s="79" t="n">
        <f aca="false">IF(G975=$A$1,0,G975-G974)</f>
        <v>0</v>
      </c>
      <c r="K975" s="3"/>
      <c r="L975" s="58"/>
      <c r="M975" s="62"/>
      <c r="N975" s="84"/>
      <c r="O975" s="79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9" t="n">
        <f aca="false">IF(B976=$A$1,0,B976-B975)</f>
        <v>0</v>
      </c>
      <c r="F976" s="3"/>
      <c r="G976" s="58"/>
      <c r="H976" s="62"/>
      <c r="I976" s="84"/>
      <c r="J976" s="79" t="n">
        <f aca="false">IF(G976=$A$1,0,G976-G975)</f>
        <v>0</v>
      </c>
      <c r="K976" s="3"/>
      <c r="L976" s="58"/>
      <c r="M976" s="62"/>
      <c r="N976" s="84"/>
      <c r="O976" s="79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9" t="n">
        <f aca="false">IF(B977=$A$1,0,B977-B976)</f>
        <v>0</v>
      </c>
      <c r="F977" s="3"/>
      <c r="G977" s="58"/>
      <c r="H977" s="62"/>
      <c r="I977" s="84"/>
      <c r="J977" s="79" t="n">
        <f aca="false">IF(G977=$A$1,0,G977-G976)</f>
        <v>0</v>
      </c>
      <c r="K977" s="3"/>
      <c r="L977" s="58"/>
      <c r="M977" s="62"/>
      <c r="N977" s="84"/>
      <c r="O977" s="79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9" t="n">
        <f aca="false">IF(B978=$A$1,0,B978-B977)</f>
        <v>0</v>
      </c>
      <c r="F978" s="3"/>
      <c r="G978" s="58"/>
      <c r="H978" s="62"/>
      <c r="I978" s="84"/>
      <c r="J978" s="79" t="n">
        <f aca="false">IF(G978=$A$1,0,G978-G977)</f>
        <v>0</v>
      </c>
      <c r="K978" s="3"/>
      <c r="L978" s="58"/>
      <c r="M978" s="62"/>
      <c r="N978" s="84"/>
      <c r="O978" s="79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9" t="n">
        <f aca="false">IF(B979=$A$1,0,B979-B978)</f>
        <v>0</v>
      </c>
      <c r="F979" s="3"/>
      <c r="G979" s="58"/>
      <c r="H979" s="62"/>
      <c r="I979" s="84"/>
      <c r="J979" s="79" t="n">
        <f aca="false">IF(G979=$A$1,0,G979-G978)</f>
        <v>0</v>
      </c>
      <c r="K979" s="3"/>
      <c r="L979" s="58"/>
      <c r="M979" s="62"/>
      <c r="N979" s="84"/>
      <c r="O979" s="79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9" t="n">
        <f aca="false">IF(B980=$A$1,0,B980-B979)</f>
        <v>0</v>
      </c>
      <c r="F980" s="3"/>
      <c r="G980" s="58"/>
      <c r="H980" s="62"/>
      <c r="I980" s="84"/>
      <c r="J980" s="79" t="n">
        <f aca="false">IF(G980=$A$1,0,G980-G979)</f>
        <v>0</v>
      </c>
      <c r="K980" s="3"/>
      <c r="L980" s="58"/>
      <c r="M980" s="62"/>
      <c r="N980" s="84"/>
      <c r="O980" s="79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9" t="n">
        <f aca="false">IF(B981=$A$1,0,B981-B980)</f>
        <v>0</v>
      </c>
      <c r="F981" s="3"/>
      <c r="G981" s="58"/>
      <c r="H981" s="62"/>
      <c r="I981" s="84"/>
      <c r="J981" s="79" t="n">
        <f aca="false">IF(G981=$A$1,0,G981-G980)</f>
        <v>0</v>
      </c>
      <c r="K981" s="3"/>
      <c r="L981" s="58"/>
      <c r="M981" s="62"/>
      <c r="N981" s="84"/>
      <c r="O981" s="79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9" t="n">
        <f aca="false">IF(B982=$A$1,0,B982-B981)</f>
        <v>0</v>
      </c>
      <c r="F982" s="3"/>
      <c r="G982" s="58"/>
      <c r="H982" s="62"/>
      <c r="I982" s="84"/>
      <c r="J982" s="79" t="n">
        <f aca="false">IF(G982=$A$1,0,G982-G981)</f>
        <v>0</v>
      </c>
      <c r="K982" s="3"/>
      <c r="L982" s="58"/>
      <c r="M982" s="62"/>
      <c r="N982" s="84"/>
      <c r="O982" s="79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9" t="n">
        <f aca="false">IF(B983=$A$1,0,B983-B982)</f>
        <v>0</v>
      </c>
      <c r="F983" s="3"/>
      <c r="G983" s="58"/>
      <c r="H983" s="62"/>
      <c r="I983" s="84"/>
      <c r="J983" s="79" t="n">
        <f aca="false">IF(G983=$A$1,0,G983-G982)</f>
        <v>0</v>
      </c>
      <c r="K983" s="3"/>
      <c r="L983" s="58"/>
      <c r="M983" s="62"/>
      <c r="N983" s="84"/>
      <c r="O983" s="79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9" t="n">
        <f aca="false">IF(B984=$A$1,0,B984-B983)</f>
        <v>0</v>
      </c>
      <c r="F984" s="3"/>
      <c r="G984" s="58"/>
      <c r="H984" s="62"/>
      <c r="I984" s="84"/>
      <c r="J984" s="79" t="n">
        <f aca="false">IF(G984=$A$1,0,G984-G983)</f>
        <v>0</v>
      </c>
      <c r="K984" s="3"/>
      <c r="L984" s="58"/>
      <c r="M984" s="62"/>
      <c r="N984" s="84"/>
      <c r="O984" s="79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9" t="n">
        <f aca="false">IF(B985=$A$1,0,B985-B984)</f>
        <v>0</v>
      </c>
      <c r="F985" s="3"/>
      <c r="G985" s="58"/>
      <c r="H985" s="62"/>
      <c r="I985" s="84"/>
      <c r="J985" s="79" t="n">
        <f aca="false">IF(G985=$A$1,0,G985-G984)</f>
        <v>0</v>
      </c>
      <c r="K985" s="3"/>
      <c r="L985" s="58"/>
      <c r="M985" s="62"/>
      <c r="N985" s="84"/>
      <c r="O985" s="79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9" t="n">
        <f aca="false">IF(B986=$A$1,0,B986-B985)</f>
        <v>0</v>
      </c>
      <c r="F986" s="3"/>
      <c r="G986" s="58"/>
      <c r="H986" s="62"/>
      <c r="I986" s="84"/>
      <c r="J986" s="79" t="n">
        <f aca="false">IF(G986=$A$1,0,G986-G985)</f>
        <v>0</v>
      </c>
      <c r="K986" s="3"/>
      <c r="L986" s="58"/>
      <c r="M986" s="62"/>
      <c r="N986" s="84"/>
      <c r="O986" s="79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9" t="n">
        <f aca="false">IF(B987=$A$1,0,B987-B986)</f>
        <v>0</v>
      </c>
      <c r="F987" s="3"/>
      <c r="G987" s="58"/>
      <c r="H987" s="62"/>
      <c r="I987" s="84"/>
      <c r="J987" s="79" t="n">
        <f aca="false">IF(G987=$A$1,0,G987-G986)</f>
        <v>0</v>
      </c>
      <c r="K987" s="3"/>
      <c r="L987" s="58"/>
      <c r="M987" s="62"/>
      <c r="N987" s="84"/>
      <c r="O987" s="79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9" t="n">
        <f aca="false">IF(B988=$A$1,0,B988-B987)</f>
        <v>0</v>
      </c>
      <c r="F988" s="3"/>
      <c r="G988" s="58"/>
      <c r="H988" s="62"/>
      <c r="I988" s="84"/>
      <c r="J988" s="79" t="n">
        <f aca="false">IF(G988=$A$1,0,G988-G987)</f>
        <v>0</v>
      </c>
      <c r="K988" s="3"/>
      <c r="L988" s="58"/>
      <c r="M988" s="62"/>
      <c r="N988" s="84"/>
      <c r="O988" s="79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9" t="n">
        <f aca="false">IF(B989=$A$1,0,B989-B988)</f>
        <v>0</v>
      </c>
      <c r="F989" s="3"/>
      <c r="G989" s="58"/>
      <c r="H989" s="62"/>
      <c r="I989" s="84"/>
      <c r="J989" s="79" t="n">
        <f aca="false">IF(G989=$A$1,0,G989-G988)</f>
        <v>0</v>
      </c>
      <c r="K989" s="3"/>
      <c r="L989" s="58"/>
      <c r="M989" s="62"/>
      <c r="N989" s="84"/>
      <c r="O989" s="79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9" t="n">
        <f aca="false">IF(B990=$A$1,0,B990-B989)</f>
        <v>0</v>
      </c>
      <c r="F990" s="3"/>
      <c r="G990" s="58"/>
      <c r="H990" s="62"/>
      <c r="I990" s="84"/>
      <c r="J990" s="79" t="n">
        <f aca="false">IF(G990=$A$1,0,G990-G989)</f>
        <v>0</v>
      </c>
      <c r="K990" s="3"/>
      <c r="L990" s="58"/>
      <c r="M990" s="62"/>
      <c r="N990" s="84"/>
      <c r="O990" s="79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9" t="n">
        <f aca="false">IF(B991=$A$1,0,B991-B990)</f>
        <v>0</v>
      </c>
      <c r="F991" s="3"/>
      <c r="G991" s="58"/>
      <c r="H991" s="62"/>
      <c r="I991" s="84"/>
      <c r="J991" s="79" t="n">
        <f aca="false">IF(G991=$A$1,0,G991-G990)</f>
        <v>0</v>
      </c>
      <c r="K991" s="3"/>
      <c r="L991" s="58"/>
      <c r="M991" s="62"/>
      <c r="N991" s="84"/>
      <c r="O991" s="79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9" t="n">
        <f aca="false">IF(B992=$A$1,0,B992-B991)</f>
        <v>0</v>
      </c>
      <c r="F992" s="3"/>
      <c r="G992" s="58"/>
      <c r="H992" s="62"/>
      <c r="I992" s="84"/>
      <c r="J992" s="79" t="n">
        <f aca="false">IF(G992=$A$1,0,G992-G991)</f>
        <v>0</v>
      </c>
      <c r="K992" s="3"/>
      <c r="L992" s="58"/>
      <c r="M992" s="62"/>
      <c r="N992" s="84"/>
      <c r="O992" s="79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9" t="n">
        <f aca="false">IF(B993=$A$1,0,B993-B992)</f>
        <v>0</v>
      </c>
      <c r="F993" s="3"/>
      <c r="G993" s="58"/>
      <c r="H993" s="62"/>
      <c r="I993" s="84"/>
      <c r="J993" s="79" t="n">
        <f aca="false">IF(G993=$A$1,0,G993-G992)</f>
        <v>0</v>
      </c>
      <c r="K993" s="3"/>
      <c r="L993" s="58"/>
      <c r="M993" s="62"/>
      <c r="N993" s="84"/>
      <c r="O993" s="79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9" t="n">
        <f aca="false">IF(B994=$A$1,0,B994-B993)</f>
        <v>0</v>
      </c>
      <c r="F994" s="3"/>
      <c r="G994" s="58"/>
      <c r="H994" s="62"/>
      <c r="I994" s="84"/>
      <c r="J994" s="79" t="n">
        <f aca="false">IF(G994=$A$1,0,G994-G993)</f>
        <v>0</v>
      </c>
      <c r="K994" s="3"/>
      <c r="L994" s="58"/>
      <c r="M994" s="62"/>
      <c r="N994" s="84"/>
      <c r="O994" s="79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9" t="n">
        <f aca="false">IF(B995=$A$1,0,B995-B994)</f>
        <v>0</v>
      </c>
      <c r="F995" s="3"/>
      <c r="G995" s="58"/>
      <c r="H995" s="62"/>
      <c r="I995" s="84"/>
      <c r="J995" s="79" t="n">
        <f aca="false">IF(G995=$A$1,0,G995-G994)</f>
        <v>0</v>
      </c>
      <c r="K995" s="3"/>
      <c r="L995" s="58"/>
      <c r="M995" s="62"/>
      <c r="N995" s="84"/>
      <c r="O995" s="79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9" t="n">
        <f aca="false">IF(B996=$A$1,0,B996-B995)</f>
        <v>0</v>
      </c>
      <c r="F996" s="3"/>
      <c r="G996" s="58"/>
      <c r="H996" s="62"/>
      <c r="I996" s="84"/>
      <c r="J996" s="79" t="n">
        <f aca="false">IF(G996=$A$1,0,G996-G995)</f>
        <v>0</v>
      </c>
      <c r="K996" s="3"/>
      <c r="L996" s="58"/>
      <c r="M996" s="62"/>
      <c r="N996" s="84"/>
      <c r="O996" s="79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9" t="n">
        <f aca="false">IF(B997=$A$1,0,B997-B996)</f>
        <v>0</v>
      </c>
      <c r="F997" s="3"/>
      <c r="G997" s="58"/>
      <c r="H997" s="62"/>
      <c r="I997" s="84"/>
      <c r="J997" s="79" t="n">
        <f aca="false">IF(G997=$A$1,0,G997-G996)</f>
        <v>0</v>
      </c>
      <c r="K997" s="3"/>
      <c r="L997" s="58"/>
      <c r="M997" s="62"/>
      <c r="N997" s="84"/>
      <c r="O997" s="79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9" t="n">
        <f aca="false">IF(B998=$A$1,0,B998-B997)</f>
        <v>0</v>
      </c>
      <c r="F998" s="3"/>
      <c r="G998" s="87"/>
      <c r="H998" s="69"/>
      <c r="I998" s="88"/>
      <c r="J998" s="79" t="n">
        <f aca="false">IF(G998=$A$1,0,G998-G997)</f>
        <v>0</v>
      </c>
      <c r="K998" s="3"/>
      <c r="L998" s="87"/>
      <c r="M998" s="69"/>
      <c r="N998" s="88"/>
      <c r="O998" s="79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8" activePane="bottomRight" state="frozen"/>
      <selection pane="topLeft" activeCell="A1" activeCellId="0" sqref="A1"/>
      <selection pane="topRight" activeCell="AG1" activeCellId="0" sqref="AG1"/>
      <selection pane="bottomLeft" activeCell="A8" activeCellId="0" sqref="A8"/>
      <selection pane="bottomRight" activeCell="AJ43" activeCellId="0" sqref="A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9.99"/>
    <col collapsed="false" customWidth="true" hidden="false" outlineLevel="0" max="3" min="3" style="94" width="1.41"/>
    <col collapsed="false" customWidth="true" hidden="false" outlineLevel="0" max="4" min="4" style="93" width="9.85"/>
    <col collapsed="false" customWidth="true" hidden="false" outlineLevel="0" max="5" min="5" style="93" width="11.13"/>
    <col collapsed="false" customWidth="true" hidden="false" outlineLevel="0" max="6" min="6" style="93" width="6.99"/>
    <col collapsed="false" customWidth="true" hidden="false" outlineLevel="0" max="8" min="7" style="93" width="1.7"/>
    <col collapsed="false" customWidth="true" hidden="false" outlineLevel="0" max="9" min="9" style="93" width="9.99"/>
    <col collapsed="false" customWidth="true" hidden="false" outlineLevel="0" max="10" min="10" style="93" width="12.14"/>
    <col collapsed="false" customWidth="true" hidden="false" outlineLevel="0" max="11" min="11" style="93" width="6.85"/>
    <col collapsed="false" customWidth="true" hidden="false" outlineLevel="0" max="13" min="12" style="93" width="1.7"/>
    <col collapsed="false" customWidth="true" hidden="false" outlineLevel="0" max="14" min="14" style="93" width="10.41"/>
    <col collapsed="false" customWidth="true" hidden="false" outlineLevel="0" max="15" min="15" style="93" width="11.99"/>
    <col collapsed="false" customWidth="true" hidden="false" outlineLevel="0" max="16" min="16" style="93" width="7.14"/>
    <col collapsed="false" customWidth="true" hidden="false" outlineLevel="0" max="17" min="17" style="93" width="1.99"/>
    <col collapsed="false" customWidth="true" hidden="false" outlineLevel="0" max="18" min="18" style="93" width="1.41"/>
    <col collapsed="false" customWidth="true" hidden="false" outlineLevel="0" max="19" min="19" style="93" width="10.41"/>
    <col collapsed="false" customWidth="true" hidden="false" outlineLevel="0" max="20" min="20" style="93" width="11.85"/>
    <col collapsed="false" customWidth="false" hidden="false" outlineLevel="0" max="21" min="21" style="93" width="9.14"/>
    <col collapsed="false" customWidth="true" hidden="false" outlineLevel="0" max="23" min="22" style="93" width="2.28"/>
    <col collapsed="false" customWidth="true" hidden="false" outlineLevel="0" max="24" min="24" style="93" width="9.85"/>
    <col collapsed="false" customWidth="true" hidden="false" outlineLevel="0" max="25" min="25" style="93" width="11.99"/>
    <col collapsed="false" customWidth="false" hidden="false" outlineLevel="0" max="26" min="26" style="93" width="9.14"/>
    <col collapsed="false" customWidth="true" hidden="false" outlineLevel="0" max="28" min="27" style="93" width="2.28"/>
    <col collapsed="false" customWidth="true" hidden="false" outlineLevel="0" max="29" min="29" style="93" width="9.7"/>
    <col collapsed="false" customWidth="true" hidden="false" outlineLevel="0" max="30" min="30" style="93" width="11.42"/>
    <col collapsed="false" customWidth="false" hidden="false" outlineLevel="0" max="31" min="31" style="93" width="9.14"/>
    <col collapsed="false" customWidth="true" hidden="false" outlineLevel="0" max="33" min="32" style="93" width="2.7"/>
    <col collapsed="false" customWidth="true" hidden="false" outlineLevel="0" max="34" min="34" style="93" width="10.41"/>
    <col collapsed="false" customWidth="true" hidden="false" outlineLevel="0" max="35" min="35" style="93" width="11.99"/>
    <col collapsed="false" customWidth="false" hidden="false" outlineLevel="0" max="36" min="36" style="93" width="9.14"/>
    <col collapsed="false" customWidth="true" hidden="false" outlineLevel="0" max="38" min="37" style="93" width="2.42"/>
    <col collapsed="false" customWidth="true" hidden="false" outlineLevel="0" max="39" min="39" style="93" width="10.41"/>
    <col collapsed="false" customWidth="true" hidden="false" outlineLevel="0" max="40" min="40" style="93" width="11.42"/>
    <col collapsed="false" customWidth="false" hidden="false" outlineLevel="0" max="41" min="41" style="93" width="9.14"/>
    <col collapsed="false" customWidth="true" hidden="false" outlineLevel="0" max="43" min="42" style="93" width="1.85"/>
    <col collapsed="false" customWidth="true" hidden="false" outlineLevel="0" max="44" min="44" style="93" width="10.85"/>
    <col collapsed="false" customWidth="true" hidden="false" outlineLevel="0" max="45" min="45" style="93" width="11.42"/>
    <col collapsed="false" customWidth="false" hidden="false" outlineLevel="0" max="257" min="46" style="93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5"/>
      <c r="B2" s="96" t="s">
        <v>79</v>
      </c>
      <c r="C2" s="93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.7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4.25" hidden="false" customHeight="true" outlineLevel="0" collapsed="false">
      <c r="D4" s="99" t="s">
        <v>1</v>
      </c>
      <c r="E4" s="100" t="str">
        <f aca="false">Slope!C3</f>
        <v>Pak Kasims</v>
      </c>
      <c r="G4" s="101"/>
      <c r="H4" s="98"/>
      <c r="I4" s="99" t="s">
        <v>1</v>
      </c>
      <c r="J4" s="100" t="str">
        <f aca="false">Slope!H3</f>
        <v>Pak Kasims</v>
      </c>
      <c r="K4" s="102"/>
      <c r="L4" s="101"/>
      <c r="N4" s="99" t="s">
        <v>1</v>
      </c>
      <c r="O4" s="100" t="str">
        <f aca="false">Slope!M3</f>
        <v>Pak Kasims</v>
      </c>
      <c r="P4" s="102"/>
      <c r="R4" s="103"/>
      <c r="S4" s="104" t="s">
        <v>1</v>
      </c>
      <c r="T4" s="105" t="str">
        <f aca="false">Crest!C3</f>
        <v>Pak Kasims</v>
      </c>
      <c r="V4" s="101"/>
      <c r="W4" s="98"/>
      <c r="X4" s="104" t="s">
        <v>1</v>
      </c>
      <c r="Y4" s="105" t="str">
        <f aca="false">Crest!H3</f>
        <v>Pak Kasims</v>
      </c>
      <c r="Z4" s="102"/>
      <c r="AA4" s="101"/>
      <c r="AC4" s="104" t="s">
        <v>1</v>
      </c>
      <c r="AD4" s="105" t="str">
        <f aca="false">Crest!M3</f>
        <v>Pak Kasims</v>
      </c>
      <c r="AE4" s="102"/>
      <c r="AH4" s="104" t="s">
        <v>1</v>
      </c>
      <c r="AI4" s="100" t="str">
        <f aca="false">Flat!C3</f>
        <v>Pak Kasims</v>
      </c>
      <c r="AK4" s="101"/>
      <c r="AL4" s="98"/>
      <c r="AM4" s="104" t="s">
        <v>1</v>
      </c>
      <c r="AN4" s="100" t="str">
        <f aca="false">Flat!H3</f>
        <v>Pak Kasims</v>
      </c>
      <c r="AO4" s="102"/>
      <c r="AP4" s="101"/>
      <c r="AR4" s="104" t="s">
        <v>1</v>
      </c>
      <c r="AS4" s="100" t="str">
        <f aca="false">Flat!M3</f>
        <v>Pak Kasims</v>
      </c>
      <c r="AT4" s="102"/>
    </row>
    <row r="5" customFormat="false" ht="14.25" hidden="false" customHeight="true" outlineLevel="0" collapsed="false">
      <c r="D5" s="106" t="s">
        <v>80</v>
      </c>
      <c r="E5" s="107" t="str">
        <f aca="false">Slope!C4</f>
        <v>Slope</v>
      </c>
      <c r="G5" s="101"/>
      <c r="H5" s="98"/>
      <c r="I5" s="106" t="s">
        <v>80</v>
      </c>
      <c r="J5" s="107" t="str">
        <f aca="false">Slope!H4</f>
        <v>Slope</v>
      </c>
      <c r="K5" s="102"/>
      <c r="L5" s="101"/>
      <c r="N5" s="106" t="s">
        <v>80</v>
      </c>
      <c r="O5" s="107" t="str">
        <f aca="false">Slope!M4</f>
        <v>Slope</v>
      </c>
      <c r="P5" s="102"/>
      <c r="R5" s="103"/>
      <c r="S5" s="108" t="s">
        <v>80</v>
      </c>
      <c r="T5" s="109" t="str">
        <f aca="false">Crest!C4</f>
        <v>Crest</v>
      </c>
      <c r="V5" s="101"/>
      <c r="W5" s="98"/>
      <c r="X5" s="108" t="s">
        <v>80</v>
      </c>
      <c r="Y5" s="109" t="str">
        <f aca="false">Crest!H4</f>
        <v>Crest</v>
      </c>
      <c r="Z5" s="102"/>
      <c r="AA5" s="101"/>
      <c r="AC5" s="108" t="s">
        <v>80</v>
      </c>
      <c r="AD5" s="109" t="str">
        <f aca="false">Crest!M4</f>
        <v>Crest</v>
      </c>
      <c r="AE5" s="102"/>
      <c r="AH5" s="108" t="s">
        <v>80</v>
      </c>
      <c r="AI5" s="110" t="str">
        <f aca="false">Flat!C4</f>
        <v>Flat</v>
      </c>
      <c r="AK5" s="101"/>
      <c r="AL5" s="98"/>
      <c r="AM5" s="108" t="s">
        <v>80</v>
      </c>
      <c r="AN5" s="110" t="str">
        <f aca="false">Flat!H4</f>
        <v>Flat</v>
      </c>
      <c r="AO5" s="102"/>
      <c r="AP5" s="101"/>
      <c r="AR5" s="108" t="s">
        <v>80</v>
      </c>
      <c r="AS5" s="110" t="str">
        <f aca="false">Flat!M4</f>
        <v>Flat</v>
      </c>
      <c r="AT5" s="102"/>
    </row>
    <row r="6" s="111" customFormat="true" ht="14.25" hidden="false" customHeight="true" outlineLevel="0" collapsed="false">
      <c r="C6" s="112"/>
      <c r="D6" s="113" t="s">
        <v>5</v>
      </c>
      <c r="E6" s="114" t="n">
        <f aca="false">Slope!C5</f>
        <v>1</v>
      </c>
      <c r="G6" s="115"/>
      <c r="H6" s="116"/>
      <c r="I6" s="113" t="s">
        <v>5</v>
      </c>
      <c r="J6" s="114" t="n">
        <f aca="false">Slope!H5</f>
        <v>2</v>
      </c>
      <c r="K6" s="116"/>
      <c r="L6" s="116"/>
      <c r="N6" s="113" t="s">
        <v>5</v>
      </c>
      <c r="O6" s="114" t="n">
        <f aca="false">Slope!M5</f>
        <v>3</v>
      </c>
      <c r="P6" s="117"/>
      <c r="R6" s="118"/>
      <c r="S6" s="119" t="s">
        <v>5</v>
      </c>
      <c r="T6" s="120" t="n">
        <f aca="false">Crest!C5</f>
        <v>1</v>
      </c>
      <c r="V6" s="115"/>
      <c r="W6" s="116"/>
      <c r="X6" s="119" t="s">
        <v>5</v>
      </c>
      <c r="Y6" s="120" t="n">
        <f aca="false">Crest!H5</f>
        <v>2</v>
      </c>
      <c r="Z6" s="116"/>
      <c r="AA6" s="116"/>
      <c r="AC6" s="119" t="s">
        <v>5</v>
      </c>
      <c r="AD6" s="120" t="n">
        <f aca="false">Crest!M5</f>
        <v>3</v>
      </c>
      <c r="AE6" s="117"/>
      <c r="AH6" s="119" t="s">
        <v>5</v>
      </c>
      <c r="AI6" s="121" t="n">
        <f aca="false">Flat!C5</f>
        <v>1</v>
      </c>
      <c r="AK6" s="115"/>
      <c r="AL6" s="116"/>
      <c r="AM6" s="119" t="s">
        <v>5</v>
      </c>
      <c r="AN6" s="121" t="n">
        <f aca="false">Flat!H5</f>
        <v>2</v>
      </c>
      <c r="AO6" s="116"/>
      <c r="AP6" s="116"/>
      <c r="AR6" s="119" t="s">
        <v>5</v>
      </c>
      <c r="AS6" s="121" t="n">
        <f aca="false">Flat!M5</f>
        <v>3</v>
      </c>
      <c r="AT6" s="117"/>
    </row>
    <row r="7" s="122" customFormat="true" ht="14.25" hidden="false" customHeight="true" outlineLevel="0" collapsed="false">
      <c r="C7" s="123"/>
      <c r="D7" s="124" t="s">
        <v>7</v>
      </c>
      <c r="E7" s="125" t="str">
        <f aca="false">Slope!C6</f>
        <v>21.7.07</v>
      </c>
      <c r="G7" s="126"/>
      <c r="H7" s="127"/>
      <c r="I7" s="124" t="s">
        <v>7</v>
      </c>
      <c r="J7" s="125" t="str">
        <f aca="false">Slope!H6</f>
        <v>24.7.07</v>
      </c>
      <c r="K7" s="127"/>
      <c r="L7" s="127"/>
      <c r="N7" s="124" t="s">
        <v>7</v>
      </c>
      <c r="O7" s="125" t="str">
        <f aca="false">Slope!M6</f>
        <v>23.7.07</v>
      </c>
      <c r="P7" s="128"/>
      <c r="R7" s="129"/>
      <c r="S7" s="130" t="s">
        <v>7</v>
      </c>
      <c r="T7" s="131" t="str">
        <f aca="false">Crest!C6</f>
        <v>11.8.07</v>
      </c>
      <c r="V7" s="126"/>
      <c r="W7" s="127"/>
      <c r="X7" s="130" t="s">
        <v>7</v>
      </c>
      <c r="Y7" s="131" t="str">
        <f aca="false">Crest!H6</f>
        <v>25.7.07</v>
      </c>
      <c r="Z7" s="127"/>
      <c r="AA7" s="127"/>
      <c r="AC7" s="130" t="s">
        <v>7</v>
      </c>
      <c r="AD7" s="131" t="str">
        <f aca="false">Crest!M6</f>
        <v>30.7.07</v>
      </c>
      <c r="AE7" s="128"/>
      <c r="AH7" s="130" t="s">
        <v>7</v>
      </c>
      <c r="AI7" s="132" t="str">
        <f aca="false">Flat!C6</f>
        <v>15.8.07</v>
      </c>
      <c r="AK7" s="126"/>
      <c r="AL7" s="127"/>
      <c r="AM7" s="130" t="s">
        <v>7</v>
      </c>
      <c r="AN7" s="132" t="str">
        <f aca="false">Flat!H6</f>
        <v>14.8.07</v>
      </c>
      <c r="AO7" s="127"/>
      <c r="AP7" s="127"/>
      <c r="AR7" s="130" t="s">
        <v>7</v>
      </c>
      <c r="AS7" s="132" t="str">
        <f aca="false">Flat!M6</f>
        <v>7.8.07</v>
      </c>
      <c r="AT7" s="128"/>
    </row>
    <row r="8" s="133" customFormat="true" ht="14.25" hidden="false" customHeight="true" outlineLevel="0" collapsed="false">
      <c r="C8" s="134"/>
      <c r="D8" s="135" t="s">
        <v>81</v>
      </c>
      <c r="E8" s="136" t="str">
        <f aca="false">Slope!C7</f>
        <v>12 m</v>
      </c>
      <c r="G8" s="137"/>
      <c r="H8" s="137"/>
      <c r="I8" s="135" t="s">
        <v>81</v>
      </c>
      <c r="J8" s="136" t="str">
        <f aca="false">Slope!H7</f>
        <v>11 m</v>
      </c>
      <c r="K8" s="137"/>
      <c r="L8" s="137"/>
      <c r="N8" s="135" t="s">
        <v>81</v>
      </c>
      <c r="O8" s="136" t="str">
        <f aca="false">Slope!M7</f>
        <v>11 m</v>
      </c>
      <c r="P8" s="138"/>
      <c r="R8" s="139"/>
      <c r="S8" s="140" t="s">
        <v>81</v>
      </c>
      <c r="T8" s="141" t="str">
        <f aca="false">Crest!C7</f>
        <v>5 m</v>
      </c>
      <c r="V8" s="137"/>
      <c r="W8" s="137"/>
      <c r="X8" s="140" t="s">
        <v>81</v>
      </c>
      <c r="Y8" s="141" t="str">
        <f aca="false">Crest!H7</f>
        <v>4 m</v>
      </c>
      <c r="Z8" s="137"/>
      <c r="AA8" s="137"/>
      <c r="AC8" s="140" t="s">
        <v>81</v>
      </c>
      <c r="AD8" s="141" t="str">
        <f aca="false">Crest!M7</f>
        <v>5 m</v>
      </c>
      <c r="AE8" s="138"/>
      <c r="AH8" s="140" t="s">
        <v>81</v>
      </c>
      <c r="AI8" s="142" t="str">
        <f aca="false">Flat!C7</f>
        <v>1 m</v>
      </c>
      <c r="AK8" s="137"/>
      <c r="AL8" s="137"/>
      <c r="AM8" s="140" t="s">
        <v>81</v>
      </c>
      <c r="AN8" s="142" t="str">
        <f aca="false">Flat!H7</f>
        <v>1 m</v>
      </c>
      <c r="AO8" s="137"/>
      <c r="AP8" s="137"/>
      <c r="AR8" s="140" t="s">
        <v>81</v>
      </c>
      <c r="AS8" s="142" t="str">
        <f aca="false">Flat!M7</f>
        <v>1 m</v>
      </c>
      <c r="AT8" s="138"/>
    </row>
    <row r="9" customFormat="false" ht="39" hidden="false" customHeight="false" outlineLevel="0" collapsed="false">
      <c r="B9" s="143" t="s">
        <v>15</v>
      </c>
      <c r="C9" s="144"/>
      <c r="D9" s="145" t="s">
        <v>82</v>
      </c>
      <c r="E9" s="146" t="s">
        <v>83</v>
      </c>
      <c r="F9" s="147" t="s">
        <v>84</v>
      </c>
      <c r="G9" s="148"/>
      <c r="H9" s="98"/>
      <c r="I9" s="149" t="s">
        <v>82</v>
      </c>
      <c r="J9" s="146" t="s">
        <v>83</v>
      </c>
      <c r="K9" s="147" t="s">
        <v>84</v>
      </c>
      <c r="L9" s="148"/>
      <c r="N9" s="149" t="s">
        <v>82</v>
      </c>
      <c r="O9" s="146" t="s">
        <v>83</v>
      </c>
      <c r="P9" s="147" t="s">
        <v>84</v>
      </c>
      <c r="R9" s="103"/>
      <c r="S9" s="145" t="s">
        <v>82</v>
      </c>
      <c r="T9" s="146" t="s">
        <v>83</v>
      </c>
      <c r="U9" s="147" t="s">
        <v>84</v>
      </c>
      <c r="V9" s="148"/>
      <c r="W9" s="98"/>
      <c r="X9" s="149" t="s">
        <v>82</v>
      </c>
      <c r="Y9" s="146" t="s">
        <v>83</v>
      </c>
      <c r="Z9" s="147" t="s">
        <v>84</v>
      </c>
      <c r="AA9" s="148"/>
      <c r="AC9" s="149" t="s">
        <v>82</v>
      </c>
      <c r="AD9" s="146" t="s">
        <v>83</v>
      </c>
      <c r="AE9" s="147" t="s">
        <v>84</v>
      </c>
      <c r="AH9" s="145" t="s">
        <v>82</v>
      </c>
      <c r="AI9" s="146" t="s">
        <v>83</v>
      </c>
      <c r="AJ9" s="147" t="s">
        <v>84</v>
      </c>
      <c r="AK9" s="148"/>
      <c r="AL9" s="98"/>
      <c r="AM9" s="145" t="s">
        <v>82</v>
      </c>
      <c r="AN9" s="146" t="s">
        <v>83</v>
      </c>
      <c r="AO9" s="147" t="s">
        <v>84</v>
      </c>
      <c r="AP9" s="148"/>
      <c r="AR9" s="145" t="s">
        <v>82</v>
      </c>
      <c r="AS9" s="146" t="s">
        <v>83</v>
      </c>
      <c r="AT9" s="147" t="s">
        <v>84</v>
      </c>
    </row>
    <row r="10" customFormat="false" ht="12.75" hidden="false" customHeight="false" outlineLevel="0" collapsed="false">
      <c r="B10" s="150" t="s">
        <v>36</v>
      </c>
      <c r="D10" s="151" t="n">
        <f aca="false">COUNTIF(Slope!$C$10:$C$100,$B10)</f>
        <v>2</v>
      </c>
      <c r="E10" s="152" t="n">
        <f aca="false">SUMIF(Slope!$C$10:$C$1000,$B10,Slope!$E$10:$E$1000)</f>
        <v>0.109999999999999</v>
      </c>
      <c r="F10" s="153" t="n">
        <f aca="false">$E10/$E$33*100</f>
        <v>0.549999999999997</v>
      </c>
      <c r="G10" s="154"/>
      <c r="H10" s="98"/>
      <c r="I10" s="151" t="n">
        <f aca="false">COUNTIF(Slope!$H$10:$H$1000,$B10)</f>
        <v>0</v>
      </c>
      <c r="J10" s="152" t="n">
        <f aca="false">SUMIF(Slope!$H$10:$H$1000,$B10,Slope!$J$10:$J$1000)</f>
        <v>0</v>
      </c>
      <c r="K10" s="153" t="n">
        <f aca="false">J10/J$33*100</f>
        <v>0</v>
      </c>
      <c r="L10" s="154"/>
      <c r="N10" s="151" t="n">
        <f aca="false">COUNTIF(Slope!$M$10:$M$1000,$B10)</f>
        <v>2</v>
      </c>
      <c r="O10" s="152" t="n">
        <f aca="false">SUMIF(Slope!$M$10:$M$1000,$B10,Slope!$O$10:$O$1000)</f>
        <v>0.1</v>
      </c>
      <c r="P10" s="153" t="n">
        <f aca="false">O10/O$33*100</f>
        <v>0.5</v>
      </c>
      <c r="R10" s="155"/>
      <c r="S10" s="151" t="n">
        <f aca="false">COUNTIF(Crest!$C$10:$C$1000,$B10)</f>
        <v>2</v>
      </c>
      <c r="T10" s="152" t="n">
        <f aca="false">SUMIF(Crest!$C$10:$C$1000,$B10,Crest!$E$10:$E$1000)</f>
        <v>0.0800000000000001</v>
      </c>
      <c r="U10" s="153" t="n">
        <f aca="false">T10/T$33*100</f>
        <v>0.4</v>
      </c>
      <c r="V10" s="154"/>
      <c r="W10" s="98"/>
      <c r="X10" s="151" t="n">
        <f aca="false">COUNTIF(Crest!$H$10:$H$1000,$B10)</f>
        <v>2</v>
      </c>
      <c r="Y10" s="152" t="n">
        <f aca="false">SUMIF(Crest!$H$10:$H$1000,$B10,Crest!$J$10:$J$1000)</f>
        <v>0.0700000000000007</v>
      </c>
      <c r="Z10" s="156" t="n">
        <f aca="false">Y10/Y$33*100</f>
        <v>0.350000000000004</v>
      </c>
      <c r="AA10" s="154"/>
      <c r="AC10" s="151" t="n">
        <f aca="false">COUNTIF(Crest!$M$10:$M$1000,$B10)</f>
        <v>2</v>
      </c>
      <c r="AD10" s="152" t="n">
        <f aca="false">SUMIF(Crest!$M$10:$M$1000,$B10,Crest!$O$10:$O$1000)</f>
        <v>0.180000000000002</v>
      </c>
      <c r="AE10" s="153" t="n">
        <f aca="false">AD10/AD$33*100</f>
        <v>0.900000000000007</v>
      </c>
      <c r="AH10" s="151" t="n">
        <f aca="false">COUNTIF(Flat!$C$10:$C$1000,$B10)</f>
        <v>2</v>
      </c>
      <c r="AI10" s="152" t="n">
        <f aca="false">SUMIF(Flat!$C$10:$C$1000,$B10,Flat!$E$10:$E$1000)</f>
        <v>0.160000000000004</v>
      </c>
      <c r="AJ10" s="153" t="n">
        <f aca="false">AI10/AI$33*100</f>
        <v>0.800000000000018</v>
      </c>
      <c r="AK10" s="154"/>
      <c r="AL10" s="98"/>
      <c r="AM10" s="151" t="n">
        <f aca="false">COUNTIF(Flat!$H$10:$H$1000,$B10)</f>
        <v>0</v>
      </c>
      <c r="AN10" s="152" t="n">
        <f aca="false">SUMIF(Flat!$H$10:$H$1000,$B10,Flat!$J$10:$J$1000)</f>
        <v>0</v>
      </c>
      <c r="AO10" s="153" t="n">
        <f aca="false">AN10/AN$33*100</f>
        <v>0</v>
      </c>
      <c r="AP10" s="154"/>
      <c r="AR10" s="151" t="n">
        <f aca="false">COUNTIF(Flat!$M$10:$M$1000,$B10)</f>
        <v>4</v>
      </c>
      <c r="AS10" s="152" t="n">
        <f aca="false">SUMIF(Flat!$M$10:$M$1000,$B10,Flat!$O$10:$O$1000)</f>
        <v>0.190000000000002</v>
      </c>
      <c r="AT10" s="153" t="n">
        <f aca="false">AS10/AS$33*100</f>
        <v>0.950000000000012</v>
      </c>
    </row>
    <row r="11" customFormat="false" ht="12.75" hidden="false" customHeight="false" outlineLevel="0" collapsed="false">
      <c r="B11" s="157" t="s">
        <v>51</v>
      </c>
      <c r="D11" s="158" t="n">
        <f aca="false">COUNTIF(Slope!C$10:C$959,$B11)</f>
        <v>0</v>
      </c>
      <c r="E11" s="159" t="n">
        <f aca="false">SUMIF(Slope!C$10:C$958,$B11,Slope!E$10:E$958)</f>
        <v>0</v>
      </c>
      <c r="F11" s="156" t="n">
        <f aca="false">E11/E$33*100</f>
        <v>0</v>
      </c>
      <c r="G11" s="154"/>
      <c r="H11" s="98"/>
      <c r="I11" s="151" t="n">
        <f aca="false">COUNTIF(Slope!$H$10:$H$1000,$B11)</f>
        <v>3</v>
      </c>
      <c r="J11" s="152" t="n">
        <f aca="false">SUMIF(Slope!$H$10:$H$1000,$B11,Slope!$J$10:$J$1000)</f>
        <v>0.190000000000001</v>
      </c>
      <c r="K11" s="156" t="n">
        <f aca="false">J11/J$33*100</f>
        <v>0.950000000000006</v>
      </c>
      <c r="L11" s="154"/>
      <c r="N11" s="151" t="n">
        <f aca="false">COUNTIF(Slope!$M$10:$M$1000,$B11)</f>
        <v>0</v>
      </c>
      <c r="O11" s="152" t="n">
        <f aca="false">SUMIF(Slope!$M$10:$M$1000,$B11,Slope!$O$10:$O$1000)</f>
        <v>0</v>
      </c>
      <c r="P11" s="156" t="n">
        <f aca="false">O11/O$33*100</f>
        <v>0</v>
      </c>
      <c r="R11" s="155"/>
      <c r="S11" s="151" t="n">
        <f aca="false">COUNTIF(Crest!$C$10:$C$1000,$B11)</f>
        <v>0</v>
      </c>
      <c r="T11" s="152" t="n">
        <f aca="false">SUMIF(Crest!$C$10:$C$1000,$B11,Crest!$E$10:$E$1000)</f>
        <v>0</v>
      </c>
      <c r="U11" s="153" t="n">
        <f aca="false">T11/T$33*100</f>
        <v>0</v>
      </c>
      <c r="V11" s="154"/>
      <c r="W11" s="98"/>
      <c r="X11" s="151" t="n">
        <f aca="false">COUNTIF(Crest!$H$10:$H$1000,$B11)</f>
        <v>0</v>
      </c>
      <c r="Y11" s="152" t="n">
        <f aca="false">SUMIF(Crest!$H$10:$H$1000,$B11,Crest!$J$10:$J$1000)</f>
        <v>0</v>
      </c>
      <c r="Z11" s="156" t="n">
        <f aca="false">Y11/Y$33*100</f>
        <v>0</v>
      </c>
      <c r="AA11" s="154"/>
      <c r="AC11" s="151" t="n">
        <f aca="false">COUNTIF(Crest!$M$10:$M$1000,$B11)</f>
        <v>0</v>
      </c>
      <c r="AD11" s="152" t="n">
        <f aca="false">SUMIF(Crest!$M$10:$M$1000,$B11,Crest!$O$10:$O$1000)</f>
        <v>0</v>
      </c>
      <c r="AE11" s="156" t="n">
        <f aca="false">AD11/AD$33*100</f>
        <v>0</v>
      </c>
      <c r="AH11" s="151" t="n">
        <f aca="false">COUNTIF(Flat!$C$10:$C$1000,$B11)</f>
        <v>0</v>
      </c>
      <c r="AI11" s="152" t="n">
        <f aca="false">SUMIF(Flat!$C$10:$C$1000,$B11,Flat!$E$10:$E$1000)</f>
        <v>0</v>
      </c>
      <c r="AJ11" s="153" t="n">
        <f aca="false">AI11/AI$33*100</f>
        <v>0</v>
      </c>
      <c r="AK11" s="154"/>
      <c r="AL11" s="98"/>
      <c r="AM11" s="151" t="n">
        <f aca="false">COUNTIF(Flat!$H$10:$H$1000,$B11)</f>
        <v>0</v>
      </c>
      <c r="AN11" s="152" t="n">
        <f aca="false">SUMIF(Flat!$H$10:$H$1000,$B11,Flat!$J$10:$J$1000)</f>
        <v>0</v>
      </c>
      <c r="AO11" s="153" t="n">
        <f aca="false">AN11/AN$33*100</f>
        <v>0</v>
      </c>
      <c r="AP11" s="154"/>
      <c r="AR11" s="151" t="n">
        <f aca="false">COUNTIF(Flat!$M$10:$M$1000,$B11)</f>
        <v>1</v>
      </c>
      <c r="AS11" s="152" t="n">
        <f aca="false">SUMIF(Flat!$M$10:$M$1000,$B11,Flat!$O$10:$O$1000)</f>
        <v>0.05</v>
      </c>
      <c r="AT11" s="153" t="n">
        <f aca="false">AS11/AS$33*100</f>
        <v>0.25</v>
      </c>
    </row>
    <row r="12" customFormat="false" ht="12.75" hidden="false" customHeight="false" outlineLevel="0" collapsed="false">
      <c r="B12" s="157" t="s">
        <v>85</v>
      </c>
      <c r="D12" s="158" t="n">
        <f aca="false">COUNTIF(Slope!C$10:C$959,$B12)</f>
        <v>0</v>
      </c>
      <c r="E12" s="159" t="n">
        <f aca="false">SUMIF(Slope!C$10:C$958,$B12,Slope!E$10:E$958)</f>
        <v>0</v>
      </c>
      <c r="F12" s="156" t="n">
        <f aca="false">E12/E$33*100</f>
        <v>0</v>
      </c>
      <c r="G12" s="154"/>
      <c r="H12" s="98"/>
      <c r="I12" s="151" t="n">
        <f aca="false">COUNTIF(Slope!$H$10:$H$1000,$B12)</f>
        <v>0</v>
      </c>
      <c r="J12" s="152" t="n">
        <f aca="false">SUMIF(Slope!$H$10:$H$1000,$B12,Slope!$J$10:$J$1000)</f>
        <v>0</v>
      </c>
      <c r="K12" s="156" t="n">
        <f aca="false">J12/J$33*100</f>
        <v>0</v>
      </c>
      <c r="L12" s="154"/>
      <c r="N12" s="151" t="n">
        <f aca="false">COUNTIF(Slope!$M$10:$M$1000,$B12)</f>
        <v>0</v>
      </c>
      <c r="O12" s="152" t="n">
        <f aca="false">SUMIF(Slope!$M$10:$M$1000,$B12,Slope!$O$10:$O$1000)</f>
        <v>0</v>
      </c>
      <c r="P12" s="156" t="n">
        <f aca="false">O12/O$33*100</f>
        <v>0</v>
      </c>
      <c r="R12" s="155"/>
      <c r="S12" s="151" t="n">
        <f aca="false">COUNTIF(Crest!$C$10:$C$1000,$B12)</f>
        <v>0</v>
      </c>
      <c r="T12" s="152" t="n">
        <f aca="false">SUMIF(Crest!$C$10:$C$1000,$B12,Crest!$E$10:$E$1000)</f>
        <v>0</v>
      </c>
      <c r="U12" s="153" t="n">
        <f aca="false">T12/T$33*100</f>
        <v>0</v>
      </c>
      <c r="V12" s="154"/>
      <c r="W12" s="98"/>
      <c r="X12" s="151" t="n">
        <f aca="false">COUNTIF(Crest!$H$10:$H$1000,$B12)</f>
        <v>0</v>
      </c>
      <c r="Y12" s="152" t="n">
        <f aca="false">SUMIF(Crest!$H$10:$H$1000,$B12,Crest!$J$10:$J$1000)</f>
        <v>0</v>
      </c>
      <c r="Z12" s="156" t="n">
        <f aca="false">Y12/Y$33*100</f>
        <v>0</v>
      </c>
      <c r="AA12" s="154"/>
      <c r="AC12" s="151" t="n">
        <f aca="false">COUNTIF(Crest!$M$10:$M$1000,$B12)</f>
        <v>0</v>
      </c>
      <c r="AD12" s="152" t="n">
        <f aca="false">SUMIF(Crest!$M$10:$M$1000,$B12,Crest!$O$10:$O$1000)</f>
        <v>0</v>
      </c>
      <c r="AE12" s="156" t="n">
        <f aca="false">AD12/AD$33*100</f>
        <v>0</v>
      </c>
      <c r="AH12" s="151" t="n">
        <f aca="false">COUNTIF(Flat!$C$10:$C$1000,$B12)</f>
        <v>0</v>
      </c>
      <c r="AI12" s="152" t="n">
        <f aca="false">SUMIF(Flat!$C$10:$C$1000,$B12,Flat!$E$10:$E$1000)</f>
        <v>0</v>
      </c>
      <c r="AJ12" s="153" t="n">
        <f aca="false">AI12/AI$33*100</f>
        <v>0</v>
      </c>
      <c r="AK12" s="154"/>
      <c r="AL12" s="98"/>
      <c r="AM12" s="151" t="n">
        <f aca="false">COUNTIF(Flat!$H$10:$H$1000,$B12)</f>
        <v>0</v>
      </c>
      <c r="AN12" s="152" t="n">
        <f aca="false">SUMIF(Flat!$H$10:$H$1000,$B12,Flat!$J$10:$J$1000)</f>
        <v>0</v>
      </c>
      <c r="AO12" s="153" t="n">
        <f aca="false">AN12/AN$33*100</f>
        <v>0</v>
      </c>
      <c r="AP12" s="154"/>
      <c r="AR12" s="151" t="n">
        <f aca="false">COUNTIF(Flat!$M$10:$M$1000,$B12)</f>
        <v>0</v>
      </c>
      <c r="AS12" s="152" t="n">
        <f aca="false">SUMIF(Flat!$M$10:$M$1000,$B12,Flat!$O$10:$O$1000)</f>
        <v>0</v>
      </c>
      <c r="AT12" s="153" t="n">
        <f aca="false">AS12/AS$33*100</f>
        <v>0</v>
      </c>
    </row>
    <row r="13" customFormat="false" ht="12.75" hidden="false" customHeight="false" outlineLevel="0" collapsed="false">
      <c r="B13" s="157" t="s">
        <v>86</v>
      </c>
      <c r="D13" s="158" t="n">
        <f aca="false">COUNTIF(Slope!C$10:C$959,$B13)</f>
        <v>0</v>
      </c>
      <c r="E13" s="159" t="n">
        <f aca="false">SUMIF(Slope!C$10:C$958,$B13,Slope!E$10:E$958)</f>
        <v>0</v>
      </c>
      <c r="F13" s="156" t="n">
        <f aca="false">E13/E$33*100</f>
        <v>0</v>
      </c>
      <c r="G13" s="154"/>
      <c r="H13" s="98"/>
      <c r="I13" s="151" t="n">
        <f aca="false">COUNTIF(Slope!$H$10:$H$1000,$B13)</f>
        <v>0</v>
      </c>
      <c r="J13" s="152" t="n">
        <f aca="false">SUMIF(Slope!$H$10:$H$1000,$B13,Slope!$J$10:$J$1000)</f>
        <v>0</v>
      </c>
      <c r="K13" s="156" t="n">
        <f aca="false">J13/J$33*100</f>
        <v>0</v>
      </c>
      <c r="L13" s="154"/>
      <c r="N13" s="151" t="n">
        <f aca="false">COUNTIF(Slope!$M$10:$M$1000,$B13)</f>
        <v>0</v>
      </c>
      <c r="O13" s="152" t="n">
        <f aca="false">SUMIF(Slope!$M$10:$M$1000,$B13,Slope!$O$10:$O$1000)</f>
        <v>0</v>
      </c>
      <c r="P13" s="156" t="n">
        <f aca="false">O13/O$33*100</f>
        <v>0</v>
      </c>
      <c r="R13" s="155"/>
      <c r="S13" s="151" t="n">
        <f aca="false">COUNTIF(Crest!$C$10:$C$1000,$B13)</f>
        <v>0</v>
      </c>
      <c r="T13" s="152" t="n">
        <f aca="false">SUMIF(Crest!$C$10:$C$1000,$B13,Crest!$E$10:$E$1000)</f>
        <v>0</v>
      </c>
      <c r="U13" s="153" t="n">
        <f aca="false">T13/T$33*100</f>
        <v>0</v>
      </c>
      <c r="V13" s="154"/>
      <c r="W13" s="98"/>
      <c r="X13" s="151" t="n">
        <f aca="false">COUNTIF(Crest!$H$10:$H$1000,$B13)</f>
        <v>0</v>
      </c>
      <c r="Y13" s="152" t="n">
        <f aca="false">SUMIF(Crest!$H$10:$H$1000,$B13,Crest!$J$10:$J$1000)</f>
        <v>0</v>
      </c>
      <c r="Z13" s="156" t="n">
        <f aca="false">Y13/Y$33*100</f>
        <v>0</v>
      </c>
      <c r="AA13" s="154"/>
      <c r="AC13" s="151" t="n">
        <f aca="false">COUNTIF(Crest!$M$10:$M$1000,$B13)</f>
        <v>0</v>
      </c>
      <c r="AD13" s="152" t="n">
        <f aca="false">SUMIF(Crest!$M$10:$M$1000,$B13,Crest!$O$10:$O$1000)</f>
        <v>0</v>
      </c>
      <c r="AE13" s="156" t="n">
        <f aca="false">AD13/AD$33*100</f>
        <v>0</v>
      </c>
      <c r="AH13" s="151" t="n">
        <f aca="false">COUNTIF(Flat!$C$10:$C$1000,$B13)</f>
        <v>0</v>
      </c>
      <c r="AI13" s="152" t="n">
        <f aca="false">SUMIF(Flat!$C$10:$C$1000,$B13,Flat!$E$10:$E$1000)</f>
        <v>0</v>
      </c>
      <c r="AJ13" s="153" t="n">
        <f aca="false">AI13/AI$33*100</f>
        <v>0</v>
      </c>
      <c r="AK13" s="154"/>
      <c r="AL13" s="98"/>
      <c r="AM13" s="151" t="n">
        <f aca="false">COUNTIF(Flat!$H$10:$H$1000,$B13)</f>
        <v>0</v>
      </c>
      <c r="AN13" s="152" t="n">
        <f aca="false">SUMIF(Flat!$H$10:$H$1000,$B13,Flat!$J$10:$J$1000)</f>
        <v>0</v>
      </c>
      <c r="AO13" s="153" t="n">
        <f aca="false">AN13/AN$33*100</f>
        <v>0</v>
      </c>
      <c r="AP13" s="154"/>
      <c r="AR13" s="151" t="n">
        <f aca="false">COUNTIF(Flat!$M$10:$M$1000,$B13)</f>
        <v>0</v>
      </c>
      <c r="AS13" s="152" t="n">
        <f aca="false">SUMIF(Flat!$M$10:$M$1000,$B13,Flat!$O$10:$O$1000)</f>
        <v>0</v>
      </c>
      <c r="AT13" s="153" t="n">
        <f aca="false">AS13/AS$33*100</f>
        <v>0</v>
      </c>
    </row>
    <row r="14" customFormat="false" ht="12.75" hidden="false" customHeight="false" outlineLevel="0" collapsed="false">
      <c r="B14" s="160" t="s">
        <v>25</v>
      </c>
      <c r="C14" s="161"/>
      <c r="D14" s="158" t="n">
        <f aca="false">COUNTIF(Slope!C$10:C$959,$B14)</f>
        <v>2</v>
      </c>
      <c r="E14" s="159" t="n">
        <f aca="false">SUMIF(Slope!C$10:C$958,$B14,Slope!E$10:E$958)</f>
        <v>0.0900000000000008</v>
      </c>
      <c r="F14" s="156" t="n">
        <f aca="false">E14/E$33*100</f>
        <v>0.450000000000004</v>
      </c>
      <c r="G14" s="154"/>
      <c r="H14" s="98"/>
      <c r="I14" s="151" t="n">
        <f aca="false">COUNTIF(Slope!$H$10:$H$1000,$B14)</f>
        <v>4</v>
      </c>
      <c r="J14" s="152" t="n">
        <f aca="false">SUMIF(Slope!$H$10:$H$1000,$B14,Slope!$J$10:$J$1000)</f>
        <v>0.710000000000002</v>
      </c>
      <c r="K14" s="156" t="n">
        <f aca="false">J14/J$33*100</f>
        <v>3.55000000000001</v>
      </c>
      <c r="L14" s="154"/>
      <c r="N14" s="151" t="n">
        <f aca="false">COUNTIF(Slope!$M$10:$M$1000,$B14)</f>
        <v>5</v>
      </c>
      <c r="O14" s="152" t="n">
        <f aca="false">SUMIF(Slope!$M$10:$M$1000,$B14,Slope!$O$10:$O$1000)</f>
        <v>0.41</v>
      </c>
      <c r="P14" s="156" t="n">
        <f aca="false">O14/O$33*100</f>
        <v>2.05</v>
      </c>
      <c r="R14" s="155"/>
      <c r="S14" s="151" t="n">
        <f aca="false">COUNTIF(Crest!$C$10:$C$1000,$B14)</f>
        <v>2</v>
      </c>
      <c r="T14" s="152" t="n">
        <f aca="false">SUMIF(Crest!$C$10:$C$1000,$B14,Crest!$E$10:$E$1000)</f>
        <v>0.0899999999999999</v>
      </c>
      <c r="U14" s="153" t="n">
        <f aca="false">T14/T$33*100</f>
        <v>0.449999999999999</v>
      </c>
      <c r="V14" s="154"/>
      <c r="W14" s="98"/>
      <c r="X14" s="151" t="n">
        <f aca="false">COUNTIF(Crest!$H$10:$H$1000,$B14)</f>
        <v>0</v>
      </c>
      <c r="Y14" s="152" t="n">
        <f aca="false">SUMIF(Crest!$H$10:$H$1000,$B14,Crest!$J$10:$J$1000)</f>
        <v>0</v>
      </c>
      <c r="Z14" s="156" t="n">
        <f aca="false">Y14/Y$33*100</f>
        <v>0</v>
      </c>
      <c r="AA14" s="154"/>
      <c r="AC14" s="151" t="n">
        <f aca="false">COUNTIF(Crest!$M$10:$M$1000,$B14)</f>
        <v>1</v>
      </c>
      <c r="AD14" s="152" t="n">
        <f aca="false">SUMIF(Crest!$M$10:$M$1000,$B14,Crest!$O$10:$O$1000)</f>
        <v>0.0400000000000009</v>
      </c>
      <c r="AE14" s="156" t="n">
        <f aca="false">AD14/AD$33*100</f>
        <v>0.200000000000005</v>
      </c>
      <c r="AH14" s="151" t="n">
        <f aca="false">COUNTIF(Flat!$C$10:$C$1000,$B14)</f>
        <v>0</v>
      </c>
      <c r="AI14" s="152" t="n">
        <f aca="false">SUMIF(Flat!$C$10:$C$1000,$B14,Flat!$E$10:$E$1000)</f>
        <v>0</v>
      </c>
      <c r="AJ14" s="153" t="n">
        <f aca="false">AI14/AI$33*100</f>
        <v>0</v>
      </c>
      <c r="AK14" s="154"/>
      <c r="AL14" s="98"/>
      <c r="AM14" s="151" t="n">
        <f aca="false">COUNTIF(Flat!$H$10:$H$1000,$B14)</f>
        <v>1</v>
      </c>
      <c r="AN14" s="152" t="n">
        <f aca="false">SUMIF(Flat!$H$10:$H$1000,$B14,Flat!$J$10:$J$1000)</f>
        <v>0.0300000000000003</v>
      </c>
      <c r="AO14" s="153" t="n">
        <f aca="false">AN14/AN$33*100</f>
        <v>0.150000000000001</v>
      </c>
      <c r="AP14" s="154"/>
      <c r="AR14" s="151" t="n">
        <f aca="false">COUNTIF(Flat!$M$10:$M$1000,$B14)</f>
        <v>0</v>
      </c>
      <c r="AS14" s="152" t="n">
        <f aca="false">SUMIF(Flat!$M$10:$M$1000,$B14,Flat!$O$10:$O$1000)</f>
        <v>0</v>
      </c>
      <c r="AT14" s="153" t="n">
        <f aca="false">AS14/AS$33*100</f>
        <v>0</v>
      </c>
    </row>
    <row r="15" customFormat="false" ht="12.75" hidden="false" customHeight="false" outlineLevel="0" collapsed="false">
      <c r="B15" s="157" t="s">
        <v>50</v>
      </c>
      <c r="D15" s="158" t="n">
        <f aca="false">COUNTIF(Slope!C$10:C$959,$B15)</f>
        <v>0</v>
      </c>
      <c r="E15" s="159" t="n">
        <f aca="false">SUMIF(Slope!C$10:C$958,$B15,Slope!E$10:E$958)</f>
        <v>0</v>
      </c>
      <c r="F15" s="156" t="n">
        <f aca="false">E15/E$33*100</f>
        <v>0</v>
      </c>
      <c r="G15" s="154"/>
      <c r="H15" s="98"/>
      <c r="I15" s="151" t="n">
        <f aca="false">COUNTIF(Slope!$H$10:$H$1000,$B15)</f>
        <v>1</v>
      </c>
      <c r="J15" s="152" t="n">
        <f aca="false">SUMIF(Slope!$H$10:$H$1000,$B15,Slope!$J$10:$J$1000)</f>
        <v>0.0299999999999994</v>
      </c>
      <c r="K15" s="156" t="n">
        <f aca="false">J15/J$33*100</f>
        <v>0.149999999999997</v>
      </c>
      <c r="L15" s="154"/>
      <c r="N15" s="151" t="n">
        <f aca="false">COUNTIF(Slope!$M$10:$M$1000,$B15)</f>
        <v>6</v>
      </c>
      <c r="O15" s="152" t="n">
        <f aca="false">SUMIF(Slope!$M$10:$M$1000,$B15,Slope!$O$10:$O$1000)</f>
        <v>1.21</v>
      </c>
      <c r="P15" s="156" t="n">
        <f aca="false">O15/O$33*100</f>
        <v>6.05</v>
      </c>
      <c r="R15" s="155"/>
      <c r="S15" s="151" t="n">
        <f aca="false">COUNTIF(Crest!$C$10:$C$1000,$B15)</f>
        <v>23</v>
      </c>
      <c r="T15" s="152" t="n">
        <f aca="false">SUMIF(Crest!$C$10:$C$1000,$B15,Crest!$E$10:$E$1000)</f>
        <v>3.02</v>
      </c>
      <c r="U15" s="153" t="n">
        <f aca="false">T15/T$33*100</f>
        <v>15.1</v>
      </c>
      <c r="V15" s="154"/>
      <c r="W15" s="98"/>
      <c r="X15" s="151" t="n">
        <f aca="false">COUNTIF(Crest!$H$10:$H$1000,$B15)</f>
        <v>10</v>
      </c>
      <c r="Y15" s="152" t="n">
        <f aca="false">SUMIF(Crest!$H$10:$H$1000,$B15,Crest!$J$10:$J$1000)</f>
        <v>1.63</v>
      </c>
      <c r="Z15" s="156" t="n">
        <f aca="false">Y15/Y$33*100</f>
        <v>8.15000000000002</v>
      </c>
      <c r="AA15" s="154"/>
      <c r="AC15" s="151" t="n">
        <f aca="false">COUNTIF(Crest!$M$10:$M$1000,$B15)</f>
        <v>8</v>
      </c>
      <c r="AD15" s="152" t="n">
        <f aca="false">SUMIF(Crest!$M$10:$M$1000,$B15,Crest!$O$10:$O$1000)</f>
        <v>2.6</v>
      </c>
      <c r="AE15" s="156" t="n">
        <f aca="false">AD15/AD$33*100</f>
        <v>13</v>
      </c>
      <c r="AH15" s="151" t="n">
        <f aca="false">COUNTIF(Flat!$C$10:$C$1000,$B15)</f>
        <v>14</v>
      </c>
      <c r="AI15" s="152" t="n">
        <f aca="false">SUMIF(Flat!$C$10:$C$1000,$B15,Flat!$E$10:$E$1000)</f>
        <v>1.67999999999999</v>
      </c>
      <c r="AJ15" s="153" t="n">
        <f aca="false">AI15/AI$33*100</f>
        <v>8.39999999999997</v>
      </c>
      <c r="AK15" s="154"/>
      <c r="AL15" s="98"/>
      <c r="AM15" s="151" t="n">
        <f aca="false">COUNTIF(Flat!$H$10:$H$1000,$B15)</f>
        <v>15</v>
      </c>
      <c r="AN15" s="152" t="n">
        <f aca="false">SUMIF(Flat!$H$10:$H$1000,$B15,Flat!$J$10:$J$1000)</f>
        <v>1.18</v>
      </c>
      <c r="AO15" s="153" t="n">
        <f aca="false">AN15/AN$33*100</f>
        <v>5.89999999999999</v>
      </c>
      <c r="AP15" s="154"/>
      <c r="AR15" s="151" t="n">
        <f aca="false">COUNTIF(Flat!$M$10:$M$1000,$B15)</f>
        <v>1</v>
      </c>
      <c r="AS15" s="152" t="n">
        <f aca="false">SUMIF(Flat!$M$10:$M$1000,$B15,Flat!$O$10:$O$1000)</f>
        <v>0.0500000000000007</v>
      </c>
      <c r="AT15" s="153" t="n">
        <f aca="false">AS15/AS$33*100</f>
        <v>0.250000000000004</v>
      </c>
    </row>
    <row r="16" customFormat="false" ht="12.75" hidden="false" customHeight="false" outlineLevel="0" collapsed="false">
      <c r="B16" s="157" t="s">
        <v>22</v>
      </c>
      <c r="D16" s="158" t="n">
        <f aca="false">COUNTIF(Slope!C$10:C$959,$B16)</f>
        <v>3</v>
      </c>
      <c r="E16" s="159" t="n">
        <f aca="false">SUMIF(Slope!C$10:C$958,$B16,Slope!E$10:E$958)</f>
        <v>0.24</v>
      </c>
      <c r="F16" s="156" t="n">
        <f aca="false">E16/E$33*100</f>
        <v>1.2</v>
      </c>
      <c r="G16" s="154"/>
      <c r="H16" s="98"/>
      <c r="I16" s="151" t="n">
        <f aca="false">COUNTIF(Slope!$H$10:$H$1000,$B16)</f>
        <v>12</v>
      </c>
      <c r="J16" s="152" t="n">
        <f aca="false">SUMIF(Slope!$H$10:$H$1000,$B16,Slope!$J$10:$J$1000)</f>
        <v>0.949999999999997</v>
      </c>
      <c r="K16" s="156" t="n">
        <f aca="false">J16/J$33*100</f>
        <v>4.74999999999999</v>
      </c>
      <c r="L16" s="154"/>
      <c r="N16" s="151" t="n">
        <f aca="false">COUNTIF(Slope!$M$10:$M$1000,$B16)</f>
        <v>5</v>
      </c>
      <c r="O16" s="152" t="n">
        <f aca="false">SUMIF(Slope!$M$10:$M$1000,$B16,Slope!$O$10:$O$1000)</f>
        <v>0.49</v>
      </c>
      <c r="P16" s="156" t="n">
        <f aca="false">O16/O$33*100</f>
        <v>2.45</v>
      </c>
      <c r="R16" s="155"/>
      <c r="S16" s="151" t="n">
        <f aca="false">COUNTIF(Crest!$C$10:$C$1000,$B16)</f>
        <v>7</v>
      </c>
      <c r="T16" s="152" t="n">
        <f aca="false">SUMIF(Crest!$C$10:$C$1000,$B16,Crest!$E$10:$E$1000)</f>
        <v>0.45</v>
      </c>
      <c r="U16" s="153" t="n">
        <f aca="false">T16/T$33*100</f>
        <v>2.25</v>
      </c>
      <c r="V16" s="154"/>
      <c r="W16" s="98"/>
      <c r="X16" s="151" t="n">
        <f aca="false">COUNTIF(Crest!$H$10:$H$1000,$B16)</f>
        <v>4</v>
      </c>
      <c r="Y16" s="152" t="n">
        <f aca="false">SUMIF(Crest!$H$10:$H$1000,$B16,Crest!$J$10:$J$1000)</f>
        <v>0.169999999999998</v>
      </c>
      <c r="Z16" s="156" t="n">
        <f aca="false">Y16/Y$33*100</f>
        <v>0.849999999999992</v>
      </c>
      <c r="AA16" s="154"/>
      <c r="AC16" s="151" t="n">
        <f aca="false">COUNTIF(Crest!$M$10:$M$1000,$B16)</f>
        <v>13</v>
      </c>
      <c r="AD16" s="152" t="n">
        <f aca="false">SUMIF(Crest!$M$10:$M$1000,$B16,Crest!$O$10:$O$1000)</f>
        <v>0.640000000000001</v>
      </c>
      <c r="AE16" s="156" t="n">
        <f aca="false">AD16/AD$33*100</f>
        <v>3.2</v>
      </c>
      <c r="AH16" s="151" t="n">
        <f aca="false">COUNTIF(Flat!$C$10:$C$1000,$B16)</f>
        <v>2</v>
      </c>
      <c r="AI16" s="152" t="n">
        <f aca="false">SUMIF(Flat!$C$10:$C$1000,$B16,Flat!$E$10:$E$1000)</f>
        <v>0.0599999999999987</v>
      </c>
      <c r="AJ16" s="153" t="n">
        <f aca="false">AI16/AI$33*100</f>
        <v>0.299999999999994</v>
      </c>
      <c r="AK16" s="154"/>
      <c r="AL16" s="98"/>
      <c r="AM16" s="151" t="n">
        <f aca="false">COUNTIF(Flat!$H$10:$H$1000,$B16)</f>
        <v>4</v>
      </c>
      <c r="AN16" s="152" t="n">
        <f aca="false">SUMIF(Flat!$H$10:$H$1000,$B16,Flat!$J$10:$J$1000)</f>
        <v>0.110000000000001</v>
      </c>
      <c r="AO16" s="153" t="n">
        <f aca="false">AN16/AN$33*100</f>
        <v>0.550000000000004</v>
      </c>
      <c r="AP16" s="154"/>
      <c r="AR16" s="151" t="n">
        <f aca="false">COUNTIF(Flat!$M$10:$M$1000,$B16)</f>
        <v>1</v>
      </c>
      <c r="AS16" s="152" t="n">
        <f aca="false">SUMIF(Flat!$M$10:$M$1000,$B16,Flat!$O$10:$O$1000)</f>
        <v>0.0800000000000001</v>
      </c>
      <c r="AT16" s="153" t="n">
        <f aca="false">AS16/AS$33*100</f>
        <v>0.4</v>
      </c>
    </row>
    <row r="17" customFormat="false" ht="12.75" hidden="false" customHeight="false" outlineLevel="0" collapsed="false">
      <c r="B17" s="157" t="s">
        <v>65</v>
      </c>
      <c r="D17" s="158" t="n">
        <f aca="false">COUNTIF(Slope!C$10:C$959,$B17)</f>
        <v>0</v>
      </c>
      <c r="E17" s="159" t="n">
        <f aca="false">SUMIF(Slope!C$10:C$958,$B17,Slope!E$10:E$958)</f>
        <v>0</v>
      </c>
      <c r="F17" s="156" t="n">
        <f aca="false">E17/E$33*100</f>
        <v>0</v>
      </c>
      <c r="G17" s="154"/>
      <c r="H17" s="98"/>
      <c r="I17" s="151" t="n">
        <f aca="false">COUNTIF(Slope!$H$10:$H$1000,$B17)</f>
        <v>0</v>
      </c>
      <c r="J17" s="152" t="n">
        <f aca="false">SUMIF(Slope!$H$10:$H$1000,$B17,Slope!$J$10:$J$1000)</f>
        <v>0</v>
      </c>
      <c r="K17" s="156" t="n">
        <f aca="false">J17/J$33*100</f>
        <v>0</v>
      </c>
      <c r="L17" s="154"/>
      <c r="N17" s="151" t="n">
        <f aca="false">COUNTIF(Slope!$M$10:$M$1000,$B17)</f>
        <v>0</v>
      </c>
      <c r="O17" s="152" t="n">
        <f aca="false">SUMIF(Slope!$M$10:$M$1000,$B17,Slope!$O$10:$O$1000)</f>
        <v>0</v>
      </c>
      <c r="P17" s="156" t="n">
        <f aca="false">O17/O$33*100</f>
        <v>0</v>
      </c>
      <c r="R17" s="155"/>
      <c r="S17" s="151" t="n">
        <f aca="false">COUNTIF(Crest!$C$10:$C$1000,$B17)</f>
        <v>0</v>
      </c>
      <c r="T17" s="152" t="n">
        <f aca="false">SUMIF(Crest!$C$10:$C$1000,$B17,Crest!$E$10:$E$1000)</f>
        <v>0</v>
      </c>
      <c r="U17" s="153" t="n">
        <f aca="false">T17/T$33*100</f>
        <v>0</v>
      </c>
      <c r="V17" s="154"/>
      <c r="W17" s="98"/>
      <c r="X17" s="151" t="n">
        <f aca="false">COUNTIF(Crest!$H$10:$H$1000,$B17)</f>
        <v>0</v>
      </c>
      <c r="Y17" s="152" t="n">
        <f aca="false">SUMIF(Crest!$H$10:$H$1000,$B17,Crest!$J$10:$J$1000)</f>
        <v>0</v>
      </c>
      <c r="Z17" s="156" t="n">
        <f aca="false">Y17/Y$33*100</f>
        <v>0</v>
      </c>
      <c r="AA17" s="154"/>
      <c r="AC17" s="151" t="n">
        <f aca="false">COUNTIF(Crest!$M$10:$M$1000,$B17)</f>
        <v>0</v>
      </c>
      <c r="AD17" s="152" t="n">
        <f aca="false">SUMIF(Crest!$M$10:$M$1000,$B17,Crest!$O$10:$O$1000)</f>
        <v>0</v>
      </c>
      <c r="AE17" s="156" t="n">
        <f aca="false">AD17/AD$33*100</f>
        <v>0</v>
      </c>
      <c r="AH17" s="151" t="n">
        <f aca="false">COUNTIF(Flat!$C$10:$C$1000,$B17)</f>
        <v>0</v>
      </c>
      <c r="AI17" s="152" t="n">
        <f aca="false">SUMIF(Flat!$C$10:$C$1000,$B17,Flat!$E$10:$E$1000)</f>
        <v>0</v>
      </c>
      <c r="AJ17" s="153" t="n">
        <f aca="false">AI17/AI$33*100</f>
        <v>0</v>
      </c>
      <c r="AK17" s="154"/>
      <c r="AL17" s="98"/>
      <c r="AM17" s="151" t="n">
        <f aca="false">COUNTIF(Flat!$H$10:$H$1000,$B17)</f>
        <v>0</v>
      </c>
      <c r="AN17" s="152" t="n">
        <f aca="false">SUMIF(Flat!$H$10:$H$1000,$B17,Flat!$J$10:$J$1000)</f>
        <v>0</v>
      </c>
      <c r="AO17" s="153" t="n">
        <f aca="false">AN17/AN$33*100</f>
        <v>0</v>
      </c>
      <c r="AP17" s="154"/>
      <c r="AR17" s="151" t="n">
        <f aca="false">COUNTIF(Flat!$M$10:$M$1000,$B17)</f>
        <v>0</v>
      </c>
      <c r="AS17" s="152" t="n">
        <f aca="false">SUMIF(Flat!$M$10:$M$1000,$B17,Flat!$O$10:$O$1000)</f>
        <v>0</v>
      </c>
      <c r="AT17" s="153" t="n">
        <f aca="false">AS17/AS$33*100</f>
        <v>0</v>
      </c>
    </row>
    <row r="18" customFormat="false" ht="12.75" hidden="false" customHeight="false" outlineLevel="0" collapsed="false">
      <c r="B18" s="157" t="s">
        <v>87</v>
      </c>
      <c r="D18" s="158" t="n">
        <f aca="false">COUNTIF(Slope!C$10:C$959,$B18)</f>
        <v>0</v>
      </c>
      <c r="E18" s="159" t="n">
        <f aca="false">SUMIF(Slope!C$10:C$958,$B18,Slope!E$10:E$958)</f>
        <v>0</v>
      </c>
      <c r="F18" s="156" t="n">
        <f aca="false">E18/E$33*100</f>
        <v>0</v>
      </c>
      <c r="G18" s="154"/>
      <c r="H18" s="98"/>
      <c r="I18" s="151" t="n">
        <f aca="false">COUNTIF(Slope!$H$10:$H$1000,$B18)</f>
        <v>0</v>
      </c>
      <c r="J18" s="152" t="n">
        <f aca="false">SUMIF(Slope!$H$10:$H$1000,$B18,Slope!$J$10:$J$1000)</f>
        <v>0</v>
      </c>
      <c r="K18" s="156" t="n">
        <f aca="false">J18/J$33*100</f>
        <v>0</v>
      </c>
      <c r="L18" s="154"/>
      <c r="N18" s="151" t="n">
        <f aca="false">COUNTIF(Slope!$M$10:$M$1000,$B18)</f>
        <v>0</v>
      </c>
      <c r="O18" s="152" t="n">
        <f aca="false">SUMIF(Slope!$M$10:$M$1000,$B18,Slope!$O$10:$O$1000)</f>
        <v>0</v>
      </c>
      <c r="P18" s="156" t="n">
        <f aca="false">O18/O$33*100</f>
        <v>0</v>
      </c>
      <c r="R18" s="155"/>
      <c r="S18" s="151" t="n">
        <f aca="false">COUNTIF(Crest!$C$10:$C$1000,$B18)</f>
        <v>0</v>
      </c>
      <c r="T18" s="152" t="n">
        <f aca="false">SUMIF(Crest!$C$10:$C$1000,$B18,Crest!$E$10:$E$1000)</f>
        <v>0</v>
      </c>
      <c r="U18" s="153" t="n">
        <f aca="false">T18/T$33*100</f>
        <v>0</v>
      </c>
      <c r="V18" s="154"/>
      <c r="W18" s="98"/>
      <c r="X18" s="151" t="n">
        <f aca="false">COUNTIF(Crest!$H$10:$H$1000,$B18)</f>
        <v>0</v>
      </c>
      <c r="Y18" s="152" t="n">
        <f aca="false">SUMIF(Crest!$H$10:$H$1000,$B18,Crest!$J$10:$J$1000)</f>
        <v>0</v>
      </c>
      <c r="Z18" s="156" t="n">
        <f aca="false">Y18/Y$33*100</f>
        <v>0</v>
      </c>
      <c r="AA18" s="154"/>
      <c r="AC18" s="151" t="n">
        <f aca="false">COUNTIF(Crest!$M$10:$M$1000,$B18)</f>
        <v>0</v>
      </c>
      <c r="AD18" s="152" t="n">
        <f aca="false">SUMIF(Crest!$M$10:$M$1000,$B18,Crest!$O$10:$O$1000)</f>
        <v>0</v>
      </c>
      <c r="AE18" s="156" t="n">
        <f aca="false">AD18/AD$33*100</f>
        <v>0</v>
      </c>
      <c r="AH18" s="151" t="n">
        <f aca="false">COUNTIF(Flat!$C$10:$C$1000,$B18)</f>
        <v>0</v>
      </c>
      <c r="AI18" s="152" t="n">
        <f aca="false">SUMIF(Flat!$C$10:$C$1000,$B18,Flat!$E$10:$E$1000)</f>
        <v>0</v>
      </c>
      <c r="AJ18" s="153" t="n">
        <f aca="false">AI18/AI$33*100</f>
        <v>0</v>
      </c>
      <c r="AK18" s="154"/>
      <c r="AL18" s="98"/>
      <c r="AM18" s="151" t="n">
        <f aca="false">COUNTIF(Flat!$H$10:$H$1000,$B18)</f>
        <v>0</v>
      </c>
      <c r="AN18" s="152" t="n">
        <f aca="false">SUMIF(Flat!$H$10:$H$1000,$B18,Flat!$J$10:$J$1000)</f>
        <v>0</v>
      </c>
      <c r="AO18" s="153" t="n">
        <f aca="false">AN18/AN$33*100</f>
        <v>0</v>
      </c>
      <c r="AP18" s="154"/>
      <c r="AR18" s="151" t="n">
        <f aca="false">COUNTIF(Flat!$M$10:$M$1000,$B18)</f>
        <v>0</v>
      </c>
      <c r="AS18" s="152" t="n">
        <f aca="false">SUMIF(Flat!$M$10:$M$1000,$B18,Flat!$O$10:$O$1000)</f>
        <v>0</v>
      </c>
      <c r="AT18" s="153" t="n">
        <f aca="false">AS18/AS$33*100</f>
        <v>0</v>
      </c>
    </row>
    <row r="19" customFormat="false" ht="12.75" hidden="false" customHeight="false" outlineLevel="0" collapsed="false">
      <c r="B19" s="157" t="s">
        <v>47</v>
      </c>
      <c r="D19" s="158" t="n">
        <f aca="false">COUNTIF(Slope!C$10:C$959,$B19)</f>
        <v>1</v>
      </c>
      <c r="E19" s="159" t="n">
        <f aca="false">SUMIF(Slope!C$10:C$958,$B19,Slope!E$10:E$958)</f>
        <v>0.300000000000001</v>
      </c>
      <c r="F19" s="156" t="n">
        <f aca="false">E19/E$33*100</f>
        <v>1.5</v>
      </c>
      <c r="G19" s="154"/>
      <c r="H19" s="98"/>
      <c r="I19" s="151" t="n">
        <f aca="false">COUNTIF(Slope!$H$10:$H$1000,$B19)</f>
        <v>3</v>
      </c>
      <c r="J19" s="152" t="n">
        <f aca="false">SUMIF(Slope!$H$10:$H$1000,$B19,Slope!$J$10:$J$1000)</f>
        <v>0.179999999999998</v>
      </c>
      <c r="K19" s="156" t="n">
        <f aca="false">J19/J$33*100</f>
        <v>0.89999999999999</v>
      </c>
      <c r="L19" s="154"/>
      <c r="N19" s="151" t="n">
        <f aca="false">COUNTIF(Slope!$M$10:$M$1000,$B19)</f>
        <v>0</v>
      </c>
      <c r="O19" s="152" t="n">
        <f aca="false">SUMIF(Slope!$M$10:$M$1000,$B19,Slope!$O$10:$O$1000)</f>
        <v>0</v>
      </c>
      <c r="P19" s="156" t="n">
        <f aca="false">O19/O$33*100</f>
        <v>0</v>
      </c>
      <c r="R19" s="155"/>
      <c r="S19" s="151" t="n">
        <f aca="false">COUNTIF(Crest!$C$10:$C$1000,$B19)</f>
        <v>1</v>
      </c>
      <c r="T19" s="152" t="n">
        <f aca="false">SUMIF(Crest!$C$10:$C$1000,$B19,Crest!$E$10:$E$1000)</f>
        <v>0.17</v>
      </c>
      <c r="U19" s="153" t="n">
        <f aca="false">T19/T$33*100</f>
        <v>0.85</v>
      </c>
      <c r="V19" s="154"/>
      <c r="W19" s="98"/>
      <c r="X19" s="151" t="n">
        <f aca="false">COUNTIF(Crest!$H$10:$H$1000,$B19)</f>
        <v>0</v>
      </c>
      <c r="Y19" s="152" t="n">
        <f aca="false">SUMIF(Crest!$H$10:$H$1000,$B19,Crest!$J$10:$J$1000)</f>
        <v>0</v>
      </c>
      <c r="Z19" s="156" t="n">
        <f aca="false">Y19/Y$33*100</f>
        <v>0</v>
      </c>
      <c r="AA19" s="154"/>
      <c r="AC19" s="151" t="n">
        <f aca="false">COUNTIF(Crest!$M$10:$M$1000,$B19)</f>
        <v>1</v>
      </c>
      <c r="AD19" s="152" t="n">
        <f aca="false">SUMIF(Crest!$M$10:$M$1000,$B19,Crest!$O$10:$O$1000)</f>
        <v>0.0199999999999996</v>
      </c>
      <c r="AE19" s="156" t="n">
        <f aca="false">AD19/AD$33*100</f>
        <v>0.0999999999999979</v>
      </c>
      <c r="AH19" s="151" t="n">
        <f aca="false">COUNTIF(Flat!$C$10:$C$1000,$B19)</f>
        <v>0</v>
      </c>
      <c r="AI19" s="152" t="n">
        <f aca="false">SUMIF(Flat!$C$10:$C$1000,$B19,Flat!$E$10:$E$1000)</f>
        <v>0</v>
      </c>
      <c r="AJ19" s="153" t="n">
        <f aca="false">AI19/AI$33*100</f>
        <v>0</v>
      </c>
      <c r="AK19" s="154"/>
      <c r="AL19" s="98"/>
      <c r="AM19" s="151" t="n">
        <f aca="false">COUNTIF(Flat!$H$10:$H$1000,$B19)</f>
        <v>0</v>
      </c>
      <c r="AN19" s="152" t="n">
        <f aca="false">SUMIF(Flat!$H$10:$H$1000,$B19,Flat!$J$10:$J$1000)</f>
        <v>0</v>
      </c>
      <c r="AO19" s="153" t="n">
        <f aca="false">AN19/AN$33*100</f>
        <v>0</v>
      </c>
      <c r="AP19" s="154"/>
      <c r="AR19" s="151" t="n">
        <f aca="false">COUNTIF(Flat!$M$10:$M$1000,$B19)</f>
        <v>0</v>
      </c>
      <c r="AS19" s="152" t="n">
        <f aca="false">SUMIF(Flat!$M$10:$M$1000,$B19,Flat!$O$10:$O$1000)</f>
        <v>0</v>
      </c>
      <c r="AT19" s="153" t="n">
        <f aca="false">AS19/AS$33*100</f>
        <v>0</v>
      </c>
    </row>
    <row r="20" customFormat="false" ht="12.75" hidden="false" customHeight="false" outlineLevel="0" collapsed="false">
      <c r="B20" s="157" t="s">
        <v>31</v>
      </c>
      <c r="D20" s="158" t="n">
        <f aca="false">COUNTIF(Slope!C$10:C$959,$B20)</f>
        <v>1</v>
      </c>
      <c r="E20" s="159" t="n">
        <f aca="false">SUMIF(Slope!C$10:C$958,$B20,Slope!E$10:E$958)</f>
        <v>0.19</v>
      </c>
      <c r="F20" s="156" t="n">
        <f aca="false">E20/E$33*100</f>
        <v>0.949999999999998</v>
      </c>
      <c r="G20" s="154"/>
      <c r="H20" s="98"/>
      <c r="I20" s="151" t="n">
        <f aca="false">COUNTIF(Slope!$H$10:$H$1000,$B20)</f>
        <v>6</v>
      </c>
      <c r="J20" s="152" t="n">
        <f aca="false">SUMIF(Slope!$H$10:$H$1000,$B20,Slope!$J$10:$J$1000)</f>
        <v>0.760000000000005</v>
      </c>
      <c r="K20" s="156" t="n">
        <f aca="false">J20/J$33*100</f>
        <v>3.80000000000003</v>
      </c>
      <c r="L20" s="154"/>
      <c r="N20" s="151" t="n">
        <f aca="false">COUNTIF(Slope!$M$10:$M$1000,$B20)</f>
        <v>10</v>
      </c>
      <c r="O20" s="152" t="n">
        <f aca="false">SUMIF(Slope!$M$10:$M$1000,$B20,Slope!$O$10:$O$1000)</f>
        <v>1.73</v>
      </c>
      <c r="P20" s="156" t="n">
        <f aca="false">O20/O$33*100</f>
        <v>8.65</v>
      </c>
      <c r="R20" s="155"/>
      <c r="S20" s="151" t="n">
        <f aca="false">COUNTIF(Crest!$C$10:$C$1000,$B20)</f>
        <v>0</v>
      </c>
      <c r="T20" s="152" t="n">
        <f aca="false">SUMIF(Crest!$C$10:$C$1000,$B20,Crest!$E$10:$E$1000)</f>
        <v>0</v>
      </c>
      <c r="U20" s="153" t="n">
        <f aca="false">T20/T$33*100</f>
        <v>0</v>
      </c>
      <c r="V20" s="154"/>
      <c r="W20" s="98"/>
      <c r="X20" s="151" t="n">
        <f aca="false">COUNTIF(Crest!$H$10:$H$1000,$B20)</f>
        <v>15</v>
      </c>
      <c r="Y20" s="152" t="n">
        <f aca="false">SUMIF(Crest!$H$10:$H$1000,$B20,Crest!$J$10:$J$1000)</f>
        <v>1.97</v>
      </c>
      <c r="Z20" s="156" t="n">
        <f aca="false">Y20/Y$33*100</f>
        <v>9.85000000000001</v>
      </c>
      <c r="AA20" s="154"/>
      <c r="AC20" s="151" t="n">
        <f aca="false">COUNTIF(Crest!$M$10:$M$1000,$B20)</f>
        <v>8</v>
      </c>
      <c r="AD20" s="152" t="n">
        <f aca="false">SUMIF(Crest!$M$10:$M$1000,$B20,Crest!$O$10:$O$1000)</f>
        <v>0.890000000000001</v>
      </c>
      <c r="AE20" s="156" t="n">
        <f aca="false">AD20/AD$33*100</f>
        <v>4.45000000000001</v>
      </c>
      <c r="AH20" s="151" t="n">
        <f aca="false">COUNTIF(Flat!$C$10:$C$1000,$B20)</f>
        <v>4</v>
      </c>
      <c r="AI20" s="152" t="n">
        <f aca="false">SUMIF(Flat!$C$10:$C$1000,$B20,Flat!$E$10:$E$1000)</f>
        <v>0.510000000000001</v>
      </c>
      <c r="AJ20" s="153" t="n">
        <f aca="false">AI20/AI$33*100</f>
        <v>2.55000000000001</v>
      </c>
      <c r="AK20" s="154"/>
      <c r="AL20" s="98"/>
      <c r="AM20" s="151" t="n">
        <f aca="false">COUNTIF(Flat!$H$10:$H$1000,$B20)</f>
        <v>2</v>
      </c>
      <c r="AN20" s="152" t="n">
        <f aca="false">SUMIF(Flat!$H$10:$H$1000,$B20,Flat!$J$10:$J$1000)</f>
        <v>0.24</v>
      </c>
      <c r="AO20" s="153" t="n">
        <f aca="false">AN20/AN$33*100</f>
        <v>1.2</v>
      </c>
      <c r="AP20" s="154"/>
      <c r="AR20" s="151" t="n">
        <f aca="false">COUNTIF(Flat!$M$10:$M$1000,$B20)</f>
        <v>3</v>
      </c>
      <c r="AS20" s="152" t="n">
        <f aca="false">SUMIF(Flat!$M$10:$M$1000,$B20,Flat!$O$10:$O$1000)</f>
        <v>0.14</v>
      </c>
      <c r="AT20" s="153" t="n">
        <f aca="false">AS20/AS$33*100</f>
        <v>0.7</v>
      </c>
    </row>
    <row r="21" customFormat="false" ht="12.75" hidden="false" customHeight="false" outlineLevel="0" collapsed="false">
      <c r="B21" s="157" t="s">
        <v>67</v>
      </c>
      <c r="D21" s="158" t="n">
        <f aca="false">COUNTIF(Slope!C$10:C$959,$B21)</f>
        <v>0</v>
      </c>
      <c r="E21" s="159" t="n">
        <f aca="false">SUMIF(Slope!C$10:C$958,$B21,Slope!E$10:E$958)</f>
        <v>0</v>
      </c>
      <c r="F21" s="156" t="n">
        <f aca="false">E21/E$33*100</f>
        <v>0</v>
      </c>
      <c r="G21" s="154"/>
      <c r="H21" s="98"/>
      <c r="I21" s="151" t="n">
        <f aca="false">COUNTIF(Slope!$H$10:$H$1000,$B21)</f>
        <v>0</v>
      </c>
      <c r="J21" s="152" t="n">
        <f aca="false">SUMIF(Slope!$H$10:$H$1000,$B21,Slope!$J$10:$J$1000)</f>
        <v>0</v>
      </c>
      <c r="K21" s="156" t="n">
        <f aca="false">J21/J$33*100</f>
        <v>0</v>
      </c>
      <c r="L21" s="154"/>
      <c r="N21" s="151" t="n">
        <f aca="false">COUNTIF(Slope!$M$10:$M$1000,$B21)</f>
        <v>0</v>
      </c>
      <c r="O21" s="152" t="n">
        <f aca="false">SUMIF(Slope!$M$10:$M$1000,$B21,Slope!$O$10:$O$1000)</f>
        <v>0</v>
      </c>
      <c r="P21" s="156" t="n">
        <f aca="false">O21/O$33*100</f>
        <v>0</v>
      </c>
      <c r="R21" s="155"/>
      <c r="S21" s="151" t="n">
        <f aca="false">COUNTIF(Crest!$C$10:$C$1000,$B21)</f>
        <v>0</v>
      </c>
      <c r="T21" s="152" t="n">
        <f aca="false">SUMIF(Crest!$C$10:$C$1000,$B21,Crest!$E$10:$E$1000)</f>
        <v>0</v>
      </c>
      <c r="U21" s="153" t="n">
        <f aca="false">T21/T$33*100</f>
        <v>0</v>
      </c>
      <c r="V21" s="154"/>
      <c r="W21" s="98"/>
      <c r="X21" s="151" t="n">
        <f aca="false">COUNTIF(Crest!$H$10:$H$1000,$B21)</f>
        <v>0</v>
      </c>
      <c r="Y21" s="152" t="n">
        <f aca="false">SUMIF(Crest!$H$10:$H$1000,$B21,Crest!$J$10:$J$1000)</f>
        <v>0</v>
      </c>
      <c r="Z21" s="156" t="n">
        <f aca="false">Y21/Y$33*100</f>
        <v>0</v>
      </c>
      <c r="AA21" s="154"/>
      <c r="AC21" s="151" t="n">
        <f aca="false">COUNTIF(Crest!$M$10:$M$1000,$B21)</f>
        <v>0</v>
      </c>
      <c r="AD21" s="152" t="n">
        <f aca="false">SUMIF(Crest!$M$10:$M$1000,$B21,Crest!$O$10:$O$1000)</f>
        <v>0</v>
      </c>
      <c r="AE21" s="156" t="n">
        <f aca="false">AD21/AD$33*100</f>
        <v>0</v>
      </c>
      <c r="AH21" s="151" t="n">
        <f aca="false">COUNTIF(Flat!$C$10:$C$1000,$B21)</f>
        <v>0</v>
      </c>
      <c r="AI21" s="152" t="n">
        <f aca="false">SUMIF(Flat!$C$10:$C$1000,$B21,Flat!$E$10:$E$1000)</f>
        <v>0</v>
      </c>
      <c r="AJ21" s="153" t="n">
        <f aca="false">AI21/AI$33*100</f>
        <v>0</v>
      </c>
      <c r="AK21" s="154"/>
      <c r="AL21" s="98"/>
      <c r="AM21" s="151" t="n">
        <f aca="false">COUNTIF(Flat!$H$10:$H$1000,$B21)</f>
        <v>0</v>
      </c>
      <c r="AN21" s="152" t="n">
        <f aca="false">SUMIF(Flat!$H$10:$H$1000,$B21,Flat!$J$10:$J$1000)</f>
        <v>0</v>
      </c>
      <c r="AO21" s="153" t="n">
        <f aca="false">AN21/AN$33*100</f>
        <v>0</v>
      </c>
      <c r="AP21" s="154"/>
      <c r="AR21" s="151" t="n">
        <f aca="false">COUNTIF(Flat!$M$10:$M$1000,$B21)</f>
        <v>0</v>
      </c>
      <c r="AS21" s="152" t="n">
        <f aca="false">SUMIF(Flat!$M$10:$M$1000,$B21,Flat!$O$10:$O$1000)</f>
        <v>0</v>
      </c>
      <c r="AT21" s="153" t="n">
        <f aca="false">AS21/AS$33*100</f>
        <v>0</v>
      </c>
    </row>
    <row r="22" customFormat="false" ht="12.75" hidden="false" customHeight="false" outlineLevel="0" collapsed="false">
      <c r="B22" s="157" t="s">
        <v>34</v>
      </c>
      <c r="D22" s="158" t="n">
        <f aca="false">COUNTIF(Slope!C$10:C$959,$B22)</f>
        <v>4</v>
      </c>
      <c r="E22" s="159" t="n">
        <f aca="false">SUMIF(Slope!C$10:C$958,$B22,Slope!E$10:E$958)</f>
        <v>0.259999999999996</v>
      </c>
      <c r="F22" s="156" t="n">
        <f aca="false">E22/E$33*100</f>
        <v>1.29999999999998</v>
      </c>
      <c r="G22" s="154"/>
      <c r="H22" s="98"/>
      <c r="I22" s="151" t="n">
        <f aca="false">COUNTIF(Slope!$H$10:$H$1000,$B22)</f>
        <v>0</v>
      </c>
      <c r="J22" s="152" t="n">
        <f aca="false">SUMIF(Slope!$H$10:$H$1000,$B22,Slope!$J$10:$J$1000)</f>
        <v>0</v>
      </c>
      <c r="K22" s="156" t="n">
        <f aca="false">J22/J$33*100</f>
        <v>0</v>
      </c>
      <c r="L22" s="154"/>
      <c r="N22" s="151" t="n">
        <f aca="false">COUNTIF(Slope!$M$10:$M$1000,$B22)</f>
        <v>1</v>
      </c>
      <c r="O22" s="152" t="n">
        <f aca="false">SUMIF(Slope!$M$10:$M$1000,$B22,Slope!$O$10:$O$1000)</f>
        <v>0.0700000000000003</v>
      </c>
      <c r="P22" s="156" t="n">
        <f aca="false">O22/O$33*100</f>
        <v>0.350000000000001</v>
      </c>
      <c r="R22" s="155"/>
      <c r="S22" s="151" t="n">
        <f aca="false">COUNTIF(Crest!$C$10:$C$1000,$B22)</f>
        <v>3</v>
      </c>
      <c r="T22" s="152" t="n">
        <f aca="false">SUMIF(Crest!$C$10:$C$1000,$B22,Crest!$E$10:$E$1000)</f>
        <v>0.220000000000001</v>
      </c>
      <c r="U22" s="153" t="n">
        <f aca="false">T22/T$33*100</f>
        <v>1.1</v>
      </c>
      <c r="V22" s="154"/>
      <c r="W22" s="98"/>
      <c r="X22" s="151" t="n">
        <f aca="false">COUNTIF(Crest!$H$10:$H$1000,$B22)</f>
        <v>1</v>
      </c>
      <c r="Y22" s="152" t="n">
        <f aca="false">SUMIF(Crest!$H$10:$H$1000,$B22,Crest!$J$10:$J$1000)</f>
        <v>0.0200000000000031</v>
      </c>
      <c r="Z22" s="156" t="n">
        <f aca="false">Y22/Y$33*100</f>
        <v>0.100000000000016</v>
      </c>
      <c r="AA22" s="154"/>
      <c r="AC22" s="151" t="n">
        <f aca="false">COUNTIF(Crest!$M$10:$M$1000,$B22)</f>
        <v>0</v>
      </c>
      <c r="AD22" s="152" t="n">
        <f aca="false">SUMIF(Crest!$M$10:$M$1000,$B22,Crest!$O$10:$O$1000)</f>
        <v>0</v>
      </c>
      <c r="AE22" s="156" t="n">
        <f aca="false">AD22/AD$33*100</f>
        <v>0</v>
      </c>
      <c r="AH22" s="151" t="n">
        <f aca="false">COUNTIF(Flat!$C$10:$C$1000,$B22)</f>
        <v>0</v>
      </c>
      <c r="AI22" s="152" t="n">
        <f aca="false">SUMIF(Flat!$C$10:$C$1000,$B22,Flat!$E$10:$E$1000)</f>
        <v>0</v>
      </c>
      <c r="AJ22" s="153" t="n">
        <f aca="false">AI22/AI$33*100</f>
        <v>0</v>
      </c>
      <c r="AK22" s="154"/>
      <c r="AL22" s="98"/>
      <c r="AM22" s="151" t="n">
        <f aca="false">COUNTIF(Flat!$H$10:$H$1000,$B22)</f>
        <v>1</v>
      </c>
      <c r="AN22" s="152" t="n">
        <f aca="false">SUMIF(Flat!$H$10:$H$1000,$B22,Flat!$J$10:$J$1000)</f>
        <v>0.180000000000001</v>
      </c>
      <c r="AO22" s="153" t="n">
        <f aca="false">AN22/AN$33*100</f>
        <v>0.900000000000003</v>
      </c>
      <c r="AP22" s="154"/>
      <c r="AR22" s="151" t="n">
        <f aca="false">COUNTIF(Flat!$M$10:$M$1000,$B22)</f>
        <v>0</v>
      </c>
      <c r="AS22" s="152" t="n">
        <f aca="false">SUMIF(Flat!$M$10:$M$1000,$B22,Flat!$O$10:$O$1000)</f>
        <v>0</v>
      </c>
      <c r="AT22" s="153" t="n">
        <f aca="false">AS22/AS$33*100</f>
        <v>0</v>
      </c>
    </row>
    <row r="23" customFormat="false" ht="12.75" hidden="false" customHeight="false" outlineLevel="0" collapsed="false">
      <c r="B23" s="157" t="s">
        <v>27</v>
      </c>
      <c r="D23" s="158" t="n">
        <f aca="false">COUNTIF(Slope!C$10:C$959,$B23)</f>
        <v>0</v>
      </c>
      <c r="E23" s="159" t="n">
        <f aca="false">SUMIF(Slope!C$10:C$958,$B23,Slope!E$10:E$958)</f>
        <v>0</v>
      </c>
      <c r="F23" s="156" t="n">
        <f aca="false">E23/E$33*100</f>
        <v>0</v>
      </c>
      <c r="G23" s="154"/>
      <c r="H23" s="98"/>
      <c r="I23" s="151" t="n">
        <f aca="false">COUNTIF(Slope!$H$10:$H$1000,$B23)</f>
        <v>10</v>
      </c>
      <c r="J23" s="152" t="n">
        <f aca="false">SUMIF(Slope!$H$10:$H$1000,$B23,Slope!$J$10:$J$1000)</f>
        <v>2.97</v>
      </c>
      <c r="K23" s="156" t="n">
        <f aca="false">J23/J$33*100</f>
        <v>14.85</v>
      </c>
      <c r="L23" s="154"/>
      <c r="N23" s="151" t="n">
        <f aca="false">COUNTIF(Slope!$M$10:$M$1000,$B23)</f>
        <v>2</v>
      </c>
      <c r="O23" s="152" t="n">
        <f aca="false">SUMIF(Slope!$M$10:$M$1000,$B23,Slope!$O$10:$O$1000)</f>
        <v>0.390000000000001</v>
      </c>
      <c r="P23" s="156" t="n">
        <f aca="false">O23/O$33*100</f>
        <v>1.95</v>
      </c>
      <c r="R23" s="155"/>
      <c r="S23" s="151" t="n">
        <f aca="false">COUNTIF(Crest!$C$10:$C$1000,$B23)</f>
        <v>5</v>
      </c>
      <c r="T23" s="152" t="n">
        <f aca="false">SUMIF(Crest!$C$10:$C$1000,$B23,Crest!$E$10:$E$1000)</f>
        <v>0.820000000000001</v>
      </c>
      <c r="U23" s="153" t="n">
        <f aca="false">T23/T$33*100</f>
        <v>4.10000000000001</v>
      </c>
      <c r="V23" s="154"/>
      <c r="W23" s="98"/>
      <c r="X23" s="151" t="n">
        <f aca="false">COUNTIF(Crest!$H$10:$H$1000,$B23)</f>
        <v>0</v>
      </c>
      <c r="Y23" s="152" t="n">
        <f aca="false">SUMIF(Crest!$H$10:$H$1000,$B23,Crest!$J$10:$J$1000)</f>
        <v>0</v>
      </c>
      <c r="Z23" s="156" t="n">
        <f aca="false">Y23/Y$33*100</f>
        <v>0</v>
      </c>
      <c r="AA23" s="154"/>
      <c r="AC23" s="151" t="n">
        <f aca="false">COUNTIF(Crest!$M$10:$M$1000,$B23)</f>
        <v>1</v>
      </c>
      <c r="AD23" s="152" t="n">
        <f aca="false">SUMIF(Crest!$M$10:$M$1000,$B23,Crest!$O$10:$O$1000)</f>
        <v>0.43</v>
      </c>
      <c r="AE23" s="156" t="n">
        <f aca="false">AD23/AD$33*100</f>
        <v>2.15</v>
      </c>
      <c r="AH23" s="151" t="n">
        <f aca="false">COUNTIF(Flat!$C$10:$C$1000,$B23)</f>
        <v>1</v>
      </c>
      <c r="AI23" s="152" t="n">
        <f aca="false">SUMIF(Flat!$C$10:$C$1000,$B23,Flat!$E$10:$E$1000)</f>
        <v>0.0599999999999996</v>
      </c>
      <c r="AJ23" s="153" t="n">
        <f aca="false">AI23/AI$33*100</f>
        <v>0.299999999999998</v>
      </c>
      <c r="AK23" s="154"/>
      <c r="AL23" s="98"/>
      <c r="AM23" s="151" t="n">
        <f aca="false">COUNTIF(Flat!$H$10:$H$1000,$B23)</f>
        <v>0</v>
      </c>
      <c r="AN23" s="152" t="n">
        <f aca="false">SUMIF(Flat!$H$10:$H$1000,$B23,Flat!$J$10:$J$1000)</f>
        <v>0</v>
      </c>
      <c r="AO23" s="153" t="n">
        <f aca="false">AN23/AN$33*100</f>
        <v>0</v>
      </c>
      <c r="AP23" s="154"/>
      <c r="AR23" s="151" t="n">
        <f aca="false">COUNTIF(Flat!$M$10:$M$1000,$B23)</f>
        <v>0</v>
      </c>
      <c r="AS23" s="152" t="n">
        <f aca="false">SUMIF(Flat!$M$10:$M$1000,$B23,Flat!$O$10:$O$1000)</f>
        <v>0</v>
      </c>
      <c r="AT23" s="153" t="n">
        <f aca="false">AS23/AS$33*100</f>
        <v>0</v>
      </c>
    </row>
    <row r="24" customFormat="false" ht="12.75" hidden="false" customHeight="false" outlineLevel="0" collapsed="false">
      <c r="B24" s="157" t="s">
        <v>20</v>
      </c>
      <c r="D24" s="158" t="n">
        <f aca="false">COUNTIF(Slope!C$10:C$959,$B24)</f>
        <v>0</v>
      </c>
      <c r="E24" s="159" t="n">
        <f aca="false">SUMIF(Slope!C$10:C$958,$B24,Slope!E$10:E$958)</f>
        <v>0</v>
      </c>
      <c r="F24" s="156" t="n">
        <f aca="false">E24/E$33*100</f>
        <v>0</v>
      </c>
      <c r="G24" s="154"/>
      <c r="H24" s="98"/>
      <c r="I24" s="151" t="n">
        <f aca="false">COUNTIF(Slope!$H$10:$H$1000,$B24)</f>
        <v>12</v>
      </c>
      <c r="J24" s="152" t="n">
        <f aca="false">SUMIF(Slope!$H$10:$H$1000,$B24,Slope!$J$10:$J$1000)</f>
        <v>2.86</v>
      </c>
      <c r="K24" s="156" t="n">
        <f aca="false">J24/J$33*100</f>
        <v>14.3</v>
      </c>
      <c r="L24" s="154"/>
      <c r="N24" s="151" t="n">
        <f aca="false">COUNTIF(Slope!$M$10:$M$1000,$B24)</f>
        <v>3</v>
      </c>
      <c r="O24" s="152" t="n">
        <f aca="false">SUMIF(Slope!$M$10:$M$1000,$B24,Slope!$O$10:$O$1000)</f>
        <v>0.160000000000002</v>
      </c>
      <c r="P24" s="156" t="n">
        <f aca="false">O24/O$33*100</f>
        <v>0.80000000000001</v>
      </c>
      <c r="R24" s="155"/>
      <c r="S24" s="151" t="n">
        <f aca="false">COUNTIF(Crest!$C$10:$C$1000,$B24)</f>
        <v>9</v>
      </c>
      <c r="T24" s="152" t="n">
        <f aca="false">SUMIF(Crest!$C$10:$C$1000,$B24,Crest!$E$10:$E$1000)</f>
        <v>0.569999999999999</v>
      </c>
      <c r="U24" s="153" t="n">
        <f aca="false">T24/T$33*100</f>
        <v>2.84999999999999</v>
      </c>
      <c r="V24" s="154"/>
      <c r="W24" s="98"/>
      <c r="X24" s="151" t="n">
        <f aca="false">COUNTIF(Crest!$H$10:$H$1000,$B24)</f>
        <v>4</v>
      </c>
      <c r="Y24" s="152" t="n">
        <f aca="false">SUMIF(Crest!$H$10:$H$1000,$B24,Crest!$J$10:$J$1000)</f>
        <v>0.699999999999997</v>
      </c>
      <c r="Z24" s="156" t="n">
        <f aca="false">Y24/Y$33*100</f>
        <v>3.49999999999998</v>
      </c>
      <c r="AA24" s="154"/>
      <c r="AC24" s="151" t="n">
        <f aca="false">COUNTIF(Crest!$M$10:$M$1000,$B24)</f>
        <v>3</v>
      </c>
      <c r="AD24" s="152" t="n">
        <f aca="false">SUMIF(Crest!$M$10:$M$1000,$B24,Crest!$O$10:$O$1000)</f>
        <v>1.18</v>
      </c>
      <c r="AE24" s="156" t="n">
        <f aca="false">AD24/AD$33*100</f>
        <v>5.89999999999999</v>
      </c>
      <c r="AH24" s="151" t="n">
        <f aca="false">COUNTIF(Flat!$C$10:$C$1000,$B24)</f>
        <v>4</v>
      </c>
      <c r="AI24" s="152" t="n">
        <f aca="false">SUMIF(Flat!$C$10:$C$1000,$B24,Flat!$E$10:$E$1000)</f>
        <v>0.459999999999999</v>
      </c>
      <c r="AJ24" s="153" t="n">
        <f aca="false">AI24/AI$33*100</f>
        <v>2.3</v>
      </c>
      <c r="AK24" s="154"/>
      <c r="AL24" s="98"/>
      <c r="AM24" s="151" t="n">
        <f aca="false">COUNTIF(Flat!$H$10:$H$1000,$B24)</f>
        <v>5</v>
      </c>
      <c r="AN24" s="152" t="n">
        <f aca="false">SUMIF(Flat!$H$10:$H$1000,$B24,Flat!$J$10:$J$1000)</f>
        <v>1.02</v>
      </c>
      <c r="AO24" s="153" t="n">
        <f aca="false">AN24/AN$33*100</f>
        <v>5.10000000000001</v>
      </c>
      <c r="AP24" s="154"/>
      <c r="AR24" s="151" t="n">
        <f aca="false">COUNTIF(Flat!$M$10:$M$1000,$B24)</f>
        <v>3</v>
      </c>
      <c r="AS24" s="152" t="n">
        <f aca="false">SUMIF(Flat!$M$10:$M$1000,$B24,Flat!$O$10:$O$1000)</f>
        <v>0.2</v>
      </c>
      <c r="AT24" s="153" t="n">
        <f aca="false">AS24/AS$33*100</f>
        <v>1</v>
      </c>
    </row>
    <row r="25" customFormat="false" ht="12.75" hidden="false" customHeight="false" outlineLevel="0" collapsed="false">
      <c r="B25" s="160" t="s">
        <v>62</v>
      </c>
      <c r="C25" s="161"/>
      <c r="D25" s="158" t="n">
        <f aca="false">COUNTIF(Slope!C$10:C$959,$B25)</f>
        <v>0</v>
      </c>
      <c r="E25" s="159" t="n">
        <f aca="false">SUMIF(Slope!C$10:C$958,$B25,Slope!E$10:E$958)</f>
        <v>0</v>
      </c>
      <c r="F25" s="156" t="n">
        <f aca="false">E25/E$33*100</f>
        <v>0</v>
      </c>
      <c r="G25" s="154"/>
      <c r="H25" s="98"/>
      <c r="I25" s="151" t="n">
        <f aca="false">COUNTIF(Slope!$H$10:$H$1000,$B25)</f>
        <v>0</v>
      </c>
      <c r="J25" s="152" t="n">
        <f aca="false">SUMIF(Slope!$H$10:$H$1000,$B25,Slope!$J$10:$J$1000)</f>
        <v>0</v>
      </c>
      <c r="K25" s="156" t="n">
        <f aca="false">J25/J$33*100</f>
        <v>0</v>
      </c>
      <c r="L25" s="154"/>
      <c r="N25" s="151" t="n">
        <f aca="false">COUNTIF(Slope!$M$10:$M$1000,$B25)</f>
        <v>0</v>
      </c>
      <c r="O25" s="152" t="n">
        <f aca="false">SUMIF(Slope!$M$10:$M$1000,$B25,Slope!$O$10:$O$1000)</f>
        <v>0</v>
      </c>
      <c r="P25" s="156" t="n">
        <f aca="false">O25/O$33*100</f>
        <v>0</v>
      </c>
      <c r="R25" s="155"/>
      <c r="S25" s="151" t="n">
        <f aca="false">COUNTIF(Crest!$C$10:$C$1000,$B25)</f>
        <v>5</v>
      </c>
      <c r="T25" s="152" t="n">
        <f aca="false">SUMIF(Crest!$C$10:$C$1000,$B25,Crest!$E$10:$E$1000)</f>
        <v>0.63</v>
      </c>
      <c r="U25" s="153" t="n">
        <f aca="false">T25/T$33*100</f>
        <v>3.15</v>
      </c>
      <c r="V25" s="154"/>
      <c r="W25" s="98"/>
      <c r="X25" s="151" t="n">
        <f aca="false">COUNTIF(Crest!$H$10:$H$1000,$B25)</f>
        <v>0</v>
      </c>
      <c r="Y25" s="152" t="n">
        <f aca="false">SUMIF(Crest!$H$10:$H$1000,$B25,Crest!$J$10:$J$1000)</f>
        <v>0</v>
      </c>
      <c r="Z25" s="156" t="n">
        <f aca="false">Y25/Y$33*100</f>
        <v>0</v>
      </c>
      <c r="AA25" s="154"/>
      <c r="AC25" s="151" t="n">
        <f aca="false">COUNTIF(Crest!$M$10:$M$1000,$B25)</f>
        <v>2</v>
      </c>
      <c r="AD25" s="152" t="n">
        <f aca="false">SUMIF(Crest!$M$10:$M$1000,$B25,Crest!$O$10:$O$1000)</f>
        <v>0.190000000000001</v>
      </c>
      <c r="AE25" s="156" t="n">
        <f aca="false">AD25/AD$33*100</f>
        <v>0.950000000000006</v>
      </c>
      <c r="AH25" s="151" t="n">
        <f aca="false">COUNTIF(Flat!$C$10:$C$1000,$B25)</f>
        <v>1</v>
      </c>
      <c r="AI25" s="152" t="n">
        <f aca="false">SUMIF(Flat!$C$10:$C$1000,$B25,Flat!$E$10:$E$1000)</f>
        <v>0.190000000000001</v>
      </c>
      <c r="AJ25" s="153" t="n">
        <f aca="false">AI25/AI$33*100</f>
        <v>0.950000000000006</v>
      </c>
      <c r="AK25" s="154"/>
      <c r="AL25" s="98"/>
      <c r="AM25" s="151" t="n">
        <f aca="false">COUNTIF(Flat!$H$10:$H$1000,$B25)</f>
        <v>1</v>
      </c>
      <c r="AN25" s="152" t="n">
        <f aca="false">SUMIF(Flat!$H$10:$H$1000,$B25,Flat!$J$10:$J$1000)</f>
        <v>0.15</v>
      </c>
      <c r="AO25" s="153" t="n">
        <f aca="false">AN25/AN$33*100</f>
        <v>0.750000000000002</v>
      </c>
      <c r="AP25" s="154"/>
      <c r="AR25" s="151" t="n">
        <f aca="false">COUNTIF(Flat!$M$10:$M$1000,$B25)</f>
        <v>4</v>
      </c>
      <c r="AS25" s="152" t="n">
        <f aca="false">SUMIF(Flat!$M$10:$M$1000,$B25,Flat!$O$10:$O$1000)</f>
        <v>1.12</v>
      </c>
      <c r="AT25" s="153" t="n">
        <f aca="false">AS25/AS$33*100</f>
        <v>5.6</v>
      </c>
    </row>
    <row r="26" customFormat="false" ht="12.75" hidden="false" customHeight="false" outlineLevel="0" collapsed="false">
      <c r="B26" s="157" t="s">
        <v>71</v>
      </c>
      <c r="D26" s="158" t="n">
        <f aca="false">COUNTIF(Slope!C$10:C$959,$B26)</f>
        <v>0</v>
      </c>
      <c r="E26" s="159" t="n">
        <f aca="false">SUMIF(Slope!C$10:C$958,$B26,Slope!E$10:E$958)</f>
        <v>0</v>
      </c>
      <c r="F26" s="156" t="n">
        <f aca="false">E26/E$33*100</f>
        <v>0</v>
      </c>
      <c r="G26" s="154"/>
      <c r="H26" s="98"/>
      <c r="I26" s="151" t="n">
        <f aca="false">COUNTIF(Slope!$H$10:$H$1000,$B26)</f>
        <v>0</v>
      </c>
      <c r="J26" s="152" t="n">
        <f aca="false">SUMIF(Slope!$H$10:$H$1000,$B26,Slope!$J$10:$J$1000)</f>
        <v>0</v>
      </c>
      <c r="K26" s="156" t="n">
        <f aca="false">J26/J$33*100</f>
        <v>0</v>
      </c>
      <c r="L26" s="154"/>
      <c r="N26" s="151" t="n">
        <f aca="false">COUNTIF(Slope!$M$10:$M$1000,$B26)</f>
        <v>0</v>
      </c>
      <c r="O26" s="152" t="n">
        <f aca="false">SUMIF(Slope!$M$10:$M$1000,$B26,Slope!$O$10:$O$1000)</f>
        <v>0</v>
      </c>
      <c r="P26" s="156" t="n">
        <f aca="false">O26/O$33*100</f>
        <v>0</v>
      </c>
      <c r="R26" s="155"/>
      <c r="S26" s="151" t="n">
        <f aca="false">COUNTIF(Crest!$C$10:$C$1000,$B26)</f>
        <v>0</v>
      </c>
      <c r="T26" s="152" t="n">
        <f aca="false">SUMIF(Crest!$C$10:$C$1000,$B26,Crest!$E$10:$E$1000)</f>
        <v>0</v>
      </c>
      <c r="U26" s="153" t="n">
        <f aca="false">T26/T$33*100</f>
        <v>0</v>
      </c>
      <c r="V26" s="154"/>
      <c r="W26" s="98"/>
      <c r="X26" s="151" t="n">
        <f aca="false">COUNTIF(Crest!$H$10:$H$1000,$B26)</f>
        <v>0</v>
      </c>
      <c r="Y26" s="152" t="n">
        <f aca="false">SUMIF(Crest!$H$10:$H$1000,$B26,Crest!$J$10:$J$1000)</f>
        <v>0</v>
      </c>
      <c r="Z26" s="156" t="n">
        <f aca="false">Y26/Y$33*100</f>
        <v>0</v>
      </c>
      <c r="AA26" s="154"/>
      <c r="AC26" s="151" t="n">
        <f aca="false">COUNTIF(Crest!$M$10:$M$1000,$B26)</f>
        <v>0</v>
      </c>
      <c r="AD26" s="152" t="n">
        <f aca="false">SUMIF(Crest!$M$10:$M$1000,$B26,Crest!$O$10:$O$1000)</f>
        <v>0</v>
      </c>
      <c r="AE26" s="156" t="n">
        <f aca="false">AD26/AD$33*100</f>
        <v>0</v>
      </c>
      <c r="AH26" s="151" t="n">
        <f aca="false">COUNTIF(Flat!$C$10:$C$1000,$B26)</f>
        <v>0</v>
      </c>
      <c r="AI26" s="152" t="n">
        <f aca="false">SUMIF(Flat!$C$10:$C$1000,$B26,Flat!$E$10:$E$1000)</f>
        <v>0</v>
      </c>
      <c r="AJ26" s="153" t="n">
        <f aca="false">AI26/AI$33*100</f>
        <v>0</v>
      </c>
      <c r="AK26" s="154"/>
      <c r="AL26" s="98"/>
      <c r="AM26" s="151" t="n">
        <f aca="false">COUNTIF(Flat!$H$10:$H$1000,$B26)</f>
        <v>0</v>
      </c>
      <c r="AN26" s="152" t="n">
        <f aca="false">SUMIF(Flat!$H$10:$H$1000,$B26,Flat!$J$10:$J$1000)</f>
        <v>0</v>
      </c>
      <c r="AO26" s="153" t="n">
        <f aca="false">AN26/AN$33*100</f>
        <v>0</v>
      </c>
      <c r="AP26" s="154"/>
      <c r="AR26" s="151" t="n">
        <f aca="false">COUNTIF(Flat!$M$10:$M$1000,$B26)</f>
        <v>0</v>
      </c>
      <c r="AS26" s="152" t="n">
        <f aca="false">SUMIF(Flat!$M$10:$M$1000,$B26,Flat!$O$10:$O$1000)</f>
        <v>0</v>
      </c>
      <c r="AT26" s="153" t="n">
        <f aca="false">AS26/AS$33*100</f>
        <v>0</v>
      </c>
    </row>
    <row r="27" customFormat="false" ht="12.75" hidden="false" customHeight="false" outlineLevel="0" collapsed="false">
      <c r="B27" s="157" t="s">
        <v>37</v>
      </c>
      <c r="D27" s="158" t="n">
        <f aca="false">COUNTIF(Slope!C$10:C$959,$B27)</f>
        <v>1</v>
      </c>
      <c r="E27" s="159" t="n">
        <f aca="false">SUMIF(Slope!C$10:C$958,$B27,Slope!E$10:E$958)</f>
        <v>0.17</v>
      </c>
      <c r="F27" s="156" t="n">
        <f aca="false">E27/E$33*100</f>
        <v>0.85</v>
      </c>
      <c r="G27" s="154"/>
      <c r="H27" s="98"/>
      <c r="I27" s="151" t="n">
        <f aca="false">COUNTIF(Slope!$H$10:$H$1000,$B27)</f>
        <v>2</v>
      </c>
      <c r="J27" s="152" t="n">
        <f aca="false">SUMIF(Slope!$H$10:$H$1000,$B27,Slope!$J$10:$J$1000)</f>
        <v>0.16</v>
      </c>
      <c r="K27" s="156" t="n">
        <f aca="false">J27/J$33*100</f>
        <v>0.800000000000001</v>
      </c>
      <c r="L27" s="154"/>
      <c r="N27" s="151" t="n">
        <f aca="false">COUNTIF(Slope!$M$10:$M$1000,$B27)</f>
        <v>5</v>
      </c>
      <c r="O27" s="152" t="n">
        <f aca="false">SUMIF(Slope!$M$10:$M$1000,$B27,Slope!$O$10:$O$1000)</f>
        <v>0.46</v>
      </c>
      <c r="P27" s="156" t="n">
        <f aca="false">O27/O$33*100</f>
        <v>2.3</v>
      </c>
      <c r="R27" s="155"/>
      <c r="S27" s="151" t="n">
        <f aca="false">COUNTIF(Crest!$C$10:$C$1000,$B27)</f>
        <v>3</v>
      </c>
      <c r="T27" s="152" t="n">
        <f aca="false">SUMIF(Crest!$C$10:$C$1000,$B27,Crest!$E$10:$E$1000)</f>
        <v>0.229999999999999</v>
      </c>
      <c r="U27" s="153" t="n">
        <f aca="false">T27/T$33*100</f>
        <v>1.15</v>
      </c>
      <c r="V27" s="154"/>
      <c r="W27" s="98"/>
      <c r="X27" s="151" t="n">
        <f aca="false">COUNTIF(Crest!$H$10:$H$1000,$B27)</f>
        <v>3</v>
      </c>
      <c r="Y27" s="152" t="n">
        <f aca="false">SUMIF(Crest!$H$10:$H$1000,$B27,Crest!$J$10:$J$1000)</f>
        <v>0.16</v>
      </c>
      <c r="Z27" s="156" t="n">
        <f aca="false">Y27/Y$33*100</f>
        <v>0.800000000000001</v>
      </c>
      <c r="AA27" s="154"/>
      <c r="AC27" s="151" t="n">
        <f aca="false">COUNTIF(Crest!$M$10:$M$1000,$B27)</f>
        <v>1</v>
      </c>
      <c r="AD27" s="152" t="n">
        <f aca="false">SUMIF(Crest!$M$10:$M$1000,$B27,Crest!$O$10:$O$1000)</f>
        <v>0.02</v>
      </c>
      <c r="AE27" s="156" t="n">
        <f aca="false">AD27/AD$33*100</f>
        <v>0.1</v>
      </c>
      <c r="AH27" s="151" t="n">
        <f aca="false">COUNTIF(Flat!$C$10:$C$1000,$B27)</f>
        <v>0</v>
      </c>
      <c r="AI27" s="152" t="n">
        <f aca="false">SUMIF(Flat!$C$10:$C$1000,$B27,Flat!$E$10:$E$1000)</f>
        <v>0</v>
      </c>
      <c r="AJ27" s="153" t="n">
        <f aca="false">AI27/AI$33*100</f>
        <v>0</v>
      </c>
      <c r="AK27" s="154"/>
      <c r="AL27" s="98"/>
      <c r="AM27" s="151" t="n">
        <f aca="false">COUNTIF(Flat!$H$10:$H$1000,$B27)</f>
        <v>0</v>
      </c>
      <c r="AN27" s="152" t="n">
        <f aca="false">SUMIF(Flat!$H$10:$H$1000,$B27,Flat!$J$10:$J$1000)</f>
        <v>0</v>
      </c>
      <c r="AO27" s="153" t="n">
        <f aca="false">AN27/AN$33*100</f>
        <v>0</v>
      </c>
      <c r="AP27" s="154"/>
      <c r="AR27" s="151" t="n">
        <f aca="false">COUNTIF(Flat!$M$10:$M$1000,$B27)</f>
        <v>0</v>
      </c>
      <c r="AS27" s="152" t="n">
        <f aca="false">SUMIF(Flat!$M$10:$M$1000,$B27,Flat!$O$10:$O$1000)</f>
        <v>0</v>
      </c>
      <c r="AT27" s="153" t="n">
        <f aca="false">AS27/AS$33*100</f>
        <v>0</v>
      </c>
    </row>
    <row r="28" customFormat="false" ht="12.75" hidden="false" customHeight="false" outlineLevel="0" collapsed="false">
      <c r="B28" s="157" t="s">
        <v>19</v>
      </c>
      <c r="D28" s="158" t="n">
        <f aca="false">COUNTIF(Slope!C$10:C$959,$B28)</f>
        <v>12</v>
      </c>
      <c r="E28" s="159" t="n">
        <f aca="false">SUMIF(Slope!C$10:C$958,$B28,Slope!E$10:E$958)</f>
        <v>13.74</v>
      </c>
      <c r="F28" s="156" t="n">
        <f aca="false">E28/E$33*100</f>
        <v>68.7</v>
      </c>
      <c r="G28" s="154"/>
      <c r="H28" s="98"/>
      <c r="I28" s="151" t="n">
        <f aca="false">COUNTIF(Slope!$H$10:$H$1000,$B28)</f>
        <v>11</v>
      </c>
      <c r="J28" s="152" t="n">
        <f aca="false">SUMIF(Slope!$H$10:$H$1000,$B28,Slope!$J$10:$J$1000)</f>
        <v>5.68999999999999</v>
      </c>
      <c r="K28" s="156" t="n">
        <f aca="false">J28/J$33*100</f>
        <v>28.45</v>
      </c>
      <c r="L28" s="154"/>
      <c r="N28" s="151" t="n">
        <f aca="false">COUNTIF(Slope!$M$10:$M$1000,$B28)</f>
        <v>9</v>
      </c>
      <c r="O28" s="152" t="n">
        <f aca="false">SUMIF(Slope!$M$10:$M$1000,$B28,Slope!$O$10:$O$1000)</f>
        <v>8.25</v>
      </c>
      <c r="P28" s="156" t="n">
        <f aca="false">O28/O$33*100</f>
        <v>41.25</v>
      </c>
      <c r="R28" s="155"/>
      <c r="S28" s="151" t="n">
        <f aca="false">COUNTIF(Crest!$C$10:$C$1000,$B28)</f>
        <v>14</v>
      </c>
      <c r="T28" s="152" t="n">
        <f aca="false">SUMIF(Crest!$C$10:$C$1000,$B28,Crest!$E$10:$E$1000)</f>
        <v>4.15</v>
      </c>
      <c r="U28" s="153" t="n">
        <f aca="false">T28/T$33*100</f>
        <v>20.75</v>
      </c>
      <c r="V28" s="154"/>
      <c r="W28" s="98"/>
      <c r="X28" s="151" t="n">
        <f aca="false">COUNTIF(Crest!$H$10:$H$1000,$B28)</f>
        <v>18</v>
      </c>
      <c r="Y28" s="152" t="n">
        <f aca="false">SUMIF(Crest!$H$10:$H$1000,$B28,Crest!$J$10:$J$1000)</f>
        <v>4.68</v>
      </c>
      <c r="Z28" s="156" t="n">
        <f aca="false">Y28/Y$33*100</f>
        <v>23.4</v>
      </c>
      <c r="AA28" s="154"/>
      <c r="AC28" s="151" t="n">
        <f aca="false">COUNTIF(Crest!$M$10:$M$1000,$B28)</f>
        <v>13</v>
      </c>
      <c r="AD28" s="152" t="n">
        <f aca="false">SUMIF(Crest!$M$10:$M$1000,$B28,Crest!$O$10:$O$1000)</f>
        <v>5.55</v>
      </c>
      <c r="AE28" s="156" t="n">
        <f aca="false">AD28/AD$33*100</f>
        <v>27.75</v>
      </c>
      <c r="AH28" s="151" t="n">
        <f aca="false">COUNTIF(Flat!$C$10:$C$1000,$B28)</f>
        <v>26</v>
      </c>
      <c r="AI28" s="152" t="n">
        <f aca="false">SUMIF(Flat!$C$10:$C$1000,$B28,Flat!$E$10:$E$1000)</f>
        <v>8.388</v>
      </c>
      <c r="AJ28" s="153" t="n">
        <f aca="false">AI28/AI$33*100</f>
        <v>41.94</v>
      </c>
      <c r="AK28" s="154"/>
      <c r="AL28" s="98"/>
      <c r="AM28" s="151" t="n">
        <f aca="false">COUNTIF(Flat!$H$10:$H$1000,$B28)</f>
        <v>21</v>
      </c>
      <c r="AN28" s="152" t="n">
        <f aca="false">SUMIF(Flat!$H$10:$H$1000,$B28,Flat!$J$10:$J$1000)</f>
        <v>14.56</v>
      </c>
      <c r="AO28" s="153" t="n">
        <f aca="false">AN28/AN$33*100</f>
        <v>72.8</v>
      </c>
      <c r="AP28" s="154"/>
      <c r="AR28" s="151" t="n">
        <f aca="false">COUNTIF(Flat!$M$10:$M$1000,$B28)</f>
        <v>16</v>
      </c>
      <c r="AS28" s="152" t="n">
        <f aca="false">SUMIF(Flat!$M$10:$M$1000,$B28,Flat!$O$10:$O$1000)</f>
        <v>8.12</v>
      </c>
      <c r="AT28" s="153" t="n">
        <f aca="false">AS28/AS$33*100</f>
        <v>40.6</v>
      </c>
    </row>
    <row r="29" customFormat="false" ht="12.75" hidden="false" customHeight="false" outlineLevel="0" collapsed="false">
      <c r="B29" s="157" t="s">
        <v>21</v>
      </c>
      <c r="D29" s="158" t="n">
        <f aca="false">COUNTIF(Slope!C$10:C$959,$B29)</f>
        <v>8</v>
      </c>
      <c r="E29" s="159" t="n">
        <f aca="false">SUMIF(Slope!C$10:C$958,$B29,Slope!E$10:E$958)</f>
        <v>1.22</v>
      </c>
      <c r="F29" s="156" t="n">
        <f aca="false">E29/E$33*100</f>
        <v>6.09999999999999</v>
      </c>
      <c r="G29" s="154"/>
      <c r="H29" s="98"/>
      <c r="I29" s="151" t="n">
        <f aca="false">COUNTIF(Slope!$H$10:$H$1000,$B29)</f>
        <v>10</v>
      </c>
      <c r="J29" s="152" t="n">
        <f aca="false">SUMIF(Slope!$H$10:$H$1000,$B29,Slope!$J$10:$J$1000)</f>
        <v>2.5</v>
      </c>
      <c r="K29" s="156" t="n">
        <f aca="false">J29/J$33*100</f>
        <v>12.5</v>
      </c>
      <c r="L29" s="154"/>
      <c r="N29" s="151" t="n">
        <f aca="false">COUNTIF(Slope!$M$10:$M$1000,$B29)</f>
        <v>13</v>
      </c>
      <c r="O29" s="152" t="n">
        <f aca="false">SUMIF(Slope!$M$10:$M$1000,$B29,Slope!$O$10:$O$1000)</f>
        <v>1.59</v>
      </c>
      <c r="P29" s="156" t="n">
        <f aca="false">O29/O$33*100</f>
        <v>7.95</v>
      </c>
      <c r="R29" s="155"/>
      <c r="S29" s="151" t="n">
        <f aca="false">COUNTIF(Crest!$C$10:$C$1000,$B29)</f>
        <v>14</v>
      </c>
      <c r="T29" s="152" t="n">
        <f aca="false">SUMIF(Crest!$C$10:$C$1000,$B29,Crest!$E$10:$E$1000)</f>
        <v>1.89</v>
      </c>
      <c r="U29" s="153" t="n">
        <f aca="false">T29/T$33*100</f>
        <v>9.44999999999999</v>
      </c>
      <c r="V29" s="154"/>
      <c r="W29" s="98"/>
      <c r="X29" s="151" t="n">
        <f aca="false">COUNTIF(Crest!$H$10:$H$1000,$B29)</f>
        <v>23</v>
      </c>
      <c r="Y29" s="152" t="n">
        <f aca="false">SUMIF(Crest!$H$10:$H$1000,$B29,Crest!$J$10:$J$1000)</f>
        <v>4.19</v>
      </c>
      <c r="Z29" s="156" t="n">
        <f aca="false">Y29/Y$33*100</f>
        <v>20.95</v>
      </c>
      <c r="AA29" s="154"/>
      <c r="AC29" s="151" t="n">
        <f aca="false">COUNTIF(Crest!$M$10:$M$1000,$B29)</f>
        <v>27</v>
      </c>
      <c r="AD29" s="152" t="n">
        <f aca="false">SUMIF(Crest!$M$10:$M$1000,$B29,Crest!$O$10:$O$1000)</f>
        <v>4.69</v>
      </c>
      <c r="AE29" s="156" t="n">
        <f aca="false">AD29/AD$33*100</f>
        <v>23.45</v>
      </c>
      <c r="AH29" s="151" t="n">
        <f aca="false">COUNTIF(Flat!$C$10:$C$1000,$B29)</f>
        <v>13</v>
      </c>
      <c r="AI29" s="152" t="n">
        <f aca="false">SUMIF(Flat!$C$10:$C$1000,$B29,Flat!$E$10:$E$1000)</f>
        <v>2.3</v>
      </c>
      <c r="AJ29" s="153" t="n">
        <f aca="false">AI29/AI$33*100</f>
        <v>11.5</v>
      </c>
      <c r="AK29" s="154"/>
      <c r="AL29" s="98"/>
      <c r="AM29" s="151" t="n">
        <f aca="false">COUNTIF(Flat!$H$10:$H$1000,$B29)</f>
        <v>3</v>
      </c>
      <c r="AN29" s="152" t="n">
        <f aca="false">SUMIF(Flat!$H$10:$H$1000,$B29,Flat!$J$10:$J$1000)</f>
        <v>0.93</v>
      </c>
      <c r="AO29" s="153" t="n">
        <f aca="false">AN29/AN$33*100</f>
        <v>4.65</v>
      </c>
      <c r="AP29" s="154"/>
      <c r="AR29" s="151" t="n">
        <f aca="false">COUNTIF(Flat!$M$10:$M$1000,$B29)</f>
        <v>23</v>
      </c>
      <c r="AS29" s="152" t="n">
        <f aca="false">SUMIF(Flat!$M$10:$M$1000,$B29,Flat!$O$10:$O$1000)</f>
        <v>5.09</v>
      </c>
      <c r="AT29" s="153" t="n">
        <f aca="false">AS29/AS$33*100</f>
        <v>25.45</v>
      </c>
    </row>
    <row r="30" customFormat="false" ht="12.75" hidden="false" customHeight="false" outlineLevel="0" collapsed="false">
      <c r="B30" s="157" t="s">
        <v>30</v>
      </c>
      <c r="D30" s="158" t="n">
        <f aca="false">COUNTIF(Slope!C$10:C$959,$B30)</f>
        <v>2</v>
      </c>
      <c r="E30" s="159" t="n">
        <f aca="false">SUMIF(Slope!C$10:C$958,$B30,Slope!E$10:E$958)</f>
        <v>2.16</v>
      </c>
      <c r="F30" s="156" t="n">
        <f aca="false">E30/E$33*100</f>
        <v>10.8</v>
      </c>
      <c r="G30" s="154"/>
      <c r="H30" s="98"/>
      <c r="I30" s="151" t="n">
        <f aca="false">COUNTIF(Slope!$H$10:$H$1000,$B30)</f>
        <v>2</v>
      </c>
      <c r="J30" s="152" t="n">
        <f aca="false">SUMIF(Slope!$H$10:$H$1000,$B30,Slope!$J$10:$J$1000)</f>
        <v>1.05</v>
      </c>
      <c r="K30" s="156" t="n">
        <f aca="false">J30/J$33*100</f>
        <v>5.24999999999998</v>
      </c>
      <c r="L30" s="154"/>
      <c r="N30" s="151" t="n">
        <f aca="false">COUNTIF(Slope!$M$10:$M$1000,$B30)</f>
        <v>2</v>
      </c>
      <c r="O30" s="152" t="n">
        <f aca="false">SUMIF(Slope!$M$10:$M$1000,$B30,Slope!$O$10:$O$1000)</f>
        <v>0.139999999999999</v>
      </c>
      <c r="P30" s="156" t="n">
        <f aca="false">O30/O$33*100</f>
        <v>0.699999999999994</v>
      </c>
      <c r="R30" s="155"/>
      <c r="S30" s="151" t="n">
        <f aca="false">COUNTIF(Crest!$C$10:$C$1000,$B30)</f>
        <v>0</v>
      </c>
      <c r="T30" s="152" t="n">
        <f aca="false">SUMIF(Crest!$C$10:$C$1000,$B30,Crest!$E$10:$E$1000)</f>
        <v>0</v>
      </c>
      <c r="U30" s="153" t="n">
        <f aca="false">T30/T$33*100</f>
        <v>0</v>
      </c>
      <c r="V30" s="154"/>
      <c r="W30" s="98"/>
      <c r="X30" s="151" t="n">
        <f aca="false">COUNTIF(Crest!$H$10:$H$1000,$B30)</f>
        <v>2</v>
      </c>
      <c r="Y30" s="152" t="n">
        <f aca="false">SUMIF(Crest!$H$10:$H$1000,$B30,Crest!$J$10:$J$1000)</f>
        <v>0.169999999999999</v>
      </c>
      <c r="Z30" s="156" t="n">
        <f aca="false">Y30/Y$33*100</f>
        <v>0.849999999999995</v>
      </c>
      <c r="AA30" s="154"/>
      <c r="AC30" s="151" t="n">
        <f aca="false">COUNTIF(Crest!$M$10:$M$1000,$B30)</f>
        <v>2</v>
      </c>
      <c r="AD30" s="152" t="n">
        <f aca="false">SUMIF(Crest!$M$10:$M$1000,$B30,Crest!$O$10:$O$1000)</f>
        <v>0.479999999999999</v>
      </c>
      <c r="AE30" s="156" t="n">
        <f aca="false">AD30/AD$33*100</f>
        <v>2.39999999999999</v>
      </c>
      <c r="AH30" s="151" t="n">
        <f aca="false">COUNTIF(Flat!$C$10:$C$1000,$B30)</f>
        <v>5</v>
      </c>
      <c r="AI30" s="152" t="n">
        <f aca="false">SUMIF(Flat!$C$10:$C$1000,$B30,Flat!$E$10:$E$1000)</f>
        <v>1.84</v>
      </c>
      <c r="AJ30" s="153" t="n">
        <f aca="false">AI30/AI$33*100</f>
        <v>9.19999999999999</v>
      </c>
      <c r="AK30" s="154"/>
      <c r="AL30" s="98"/>
      <c r="AM30" s="151" t="n">
        <f aca="false">COUNTIF(Flat!$H$10:$H$1000,$B30)</f>
        <v>3</v>
      </c>
      <c r="AN30" s="152" t="n">
        <f aca="false">SUMIF(Flat!$H$10:$H$1000,$B30,Flat!$J$10:$J$1000)</f>
        <v>0.129999999999999</v>
      </c>
      <c r="AO30" s="153" t="n">
        <f aca="false">AN30/AN$33*100</f>
        <v>0.649999999999995</v>
      </c>
      <c r="AP30" s="154"/>
      <c r="AR30" s="151" t="n">
        <f aca="false">COUNTIF(Flat!$M$10:$M$1000,$B30)</f>
        <v>7</v>
      </c>
      <c r="AS30" s="152" t="n">
        <f aca="false">SUMIF(Flat!$M$10:$M$1000,$B30,Flat!$O$10:$O$1000)</f>
        <v>1.08</v>
      </c>
      <c r="AT30" s="153" t="n">
        <f aca="false">AS30/AS$33*100</f>
        <v>5.40000000000001</v>
      </c>
    </row>
    <row r="31" customFormat="false" ht="12.75" hidden="false" customHeight="false" outlineLevel="0" collapsed="false">
      <c r="B31" s="157" t="s">
        <v>24</v>
      </c>
      <c r="D31" s="158" t="n">
        <f aca="false">COUNTIF(Slope!C$10:C$959,$B31)</f>
        <v>7</v>
      </c>
      <c r="E31" s="159" t="n">
        <f aca="false">SUMIF(Slope!C$10:C$958,$B31,Slope!E$10:E$958)</f>
        <v>0.750000000000002</v>
      </c>
      <c r="F31" s="156" t="n">
        <f aca="false">E31/E$33*100</f>
        <v>3.75000000000001</v>
      </c>
      <c r="G31" s="154"/>
      <c r="H31" s="98"/>
      <c r="I31" s="151" t="n">
        <f aca="false">COUNTIF(Slope!$H$10:$H$1000,$B31)</f>
        <v>12</v>
      </c>
      <c r="J31" s="152" t="n">
        <f aca="false">SUMIF(Slope!$H$10:$H$1000,$B31,Slope!$J$10:$J$1000)</f>
        <v>1.39</v>
      </c>
      <c r="K31" s="156" t="n">
        <f aca="false">J31/J$33*100</f>
        <v>6.95</v>
      </c>
      <c r="L31" s="154"/>
      <c r="N31" s="151" t="n">
        <f aca="false">COUNTIF(Slope!$M$10:$M$1000,$B31)</f>
        <v>22</v>
      </c>
      <c r="O31" s="152" t="n">
        <f aca="false">SUMIF(Slope!$M$10:$M$1000,$B31,Slope!$O$10:$O$1000)</f>
        <v>3.86</v>
      </c>
      <c r="P31" s="156" t="n">
        <f aca="false">O31/O$33*100</f>
        <v>19.3</v>
      </c>
      <c r="R31" s="155"/>
      <c r="S31" s="151" t="n">
        <f aca="false">COUNTIF(Crest!$C$10:$C$1000,$B31)</f>
        <v>34</v>
      </c>
      <c r="T31" s="152" t="n">
        <f aca="false">SUMIF(Crest!$C$10:$C$1000,$B31,Crest!$E$10:$E$1000)</f>
        <v>7.61</v>
      </c>
      <c r="U31" s="153" t="n">
        <f aca="false">T31/T$33*100</f>
        <v>38.05</v>
      </c>
      <c r="V31" s="154"/>
      <c r="W31" s="98"/>
      <c r="X31" s="151" t="n">
        <f aca="false">COUNTIF(Crest!$H$10:$H$1000,$B31)</f>
        <v>19</v>
      </c>
      <c r="Y31" s="152" t="n">
        <f aca="false">SUMIF(Crest!$H$10:$H$1000,$B31,Crest!$J$10:$J$1000)</f>
        <v>5.39</v>
      </c>
      <c r="Z31" s="156" t="n">
        <f aca="false">Y31/Y$33*100</f>
        <v>26.95</v>
      </c>
      <c r="AA31" s="154"/>
      <c r="AC31" s="151" t="n">
        <f aca="false">COUNTIF(Crest!$M$10:$M$1000,$B31)</f>
        <v>12</v>
      </c>
      <c r="AD31" s="152" t="n">
        <f aca="false">SUMIF(Crest!$M$10:$M$1000,$B31,Crest!$O$10:$O$1000)</f>
        <v>2.33</v>
      </c>
      <c r="AE31" s="156" t="n">
        <f aca="false">AD31/AD$33*100</f>
        <v>11.65</v>
      </c>
      <c r="AH31" s="151" t="n">
        <f aca="false">COUNTIF(Flat!$C$10:$C$1000,$B31)</f>
        <v>24</v>
      </c>
      <c r="AI31" s="152" t="n">
        <f aca="false">SUMIF(Flat!$C$10:$C$1000,$B31,Flat!$E$10:$E$1000)</f>
        <v>4.222</v>
      </c>
      <c r="AJ31" s="153" t="n">
        <f aca="false">AI31/AI$33*100</f>
        <v>21.11</v>
      </c>
      <c r="AK31" s="154"/>
      <c r="AL31" s="98"/>
      <c r="AM31" s="151" t="n">
        <f aca="false">COUNTIF(Flat!$H$10:$H$1000,$B31)</f>
        <v>4</v>
      </c>
      <c r="AN31" s="152" t="n">
        <f aca="false">SUMIF(Flat!$H$10:$H$1000,$B31,Flat!$J$10:$J$1000)</f>
        <v>1.4</v>
      </c>
      <c r="AO31" s="153" t="n">
        <f aca="false">AN31/AN$33*100</f>
        <v>7</v>
      </c>
      <c r="AP31" s="154"/>
      <c r="AR31" s="151" t="n">
        <f aca="false">COUNTIF(Flat!$M$10:$M$1000,$B31)</f>
        <v>14</v>
      </c>
      <c r="AS31" s="152" t="n">
        <f aca="false">SUMIF(Flat!$M$10:$M$1000,$B31,Flat!$O$10:$O$1000)</f>
        <v>3.41</v>
      </c>
      <c r="AT31" s="153" t="n">
        <f aca="false">AS31/AS$33*100</f>
        <v>17.05</v>
      </c>
    </row>
    <row r="32" customFormat="false" ht="13.5" hidden="false" customHeight="false" outlineLevel="0" collapsed="false">
      <c r="B32" s="162" t="s">
        <v>26</v>
      </c>
      <c r="D32" s="163" t="n">
        <f aca="false">COUNTIF(Slope!C$10:C$959,$B32)</f>
        <v>7</v>
      </c>
      <c r="E32" s="164" t="n">
        <f aca="false">SUMIF(Slope!C$10:C$958,$B32,Slope!E$10:E$958)</f>
        <v>0.769999999999999</v>
      </c>
      <c r="F32" s="165" t="n">
        <f aca="false">E32/E$33*100</f>
        <v>3.84999999999999</v>
      </c>
      <c r="G32" s="154"/>
      <c r="H32" s="98"/>
      <c r="I32" s="151" t="n">
        <f aca="false">COUNTIF(Slope!$H$10:$H$1000,$B32)</f>
        <v>10</v>
      </c>
      <c r="J32" s="152" t="n">
        <f aca="false">SUMIF(Slope!$H$10:$H$1000,$B32,Slope!$J$10:$J$1000)</f>
        <v>0.560000000000006</v>
      </c>
      <c r="K32" s="165" t="n">
        <f aca="false">J32/J$33*100</f>
        <v>2.80000000000003</v>
      </c>
      <c r="L32" s="154"/>
      <c r="N32" s="151" t="n">
        <f aca="false">COUNTIF(Slope!$M$10:$M$1000,$B32)</f>
        <v>9</v>
      </c>
      <c r="O32" s="152" t="n">
        <f aca="false">SUMIF(Slope!$M$10:$M$1000,$B32,Slope!$O$10:$O$1000)</f>
        <v>1.14</v>
      </c>
      <c r="P32" s="165" t="n">
        <f aca="false">O32/O$33*100</f>
        <v>5.7</v>
      </c>
      <c r="R32" s="155"/>
      <c r="S32" s="151" t="n">
        <f aca="false">COUNTIF(Crest!$C$10:$C$1000,$B32)</f>
        <v>1</v>
      </c>
      <c r="T32" s="152" t="n">
        <f aca="false">SUMIF(Crest!$C$10:$C$1000,$B32,Crest!$E$10:$E$1000)</f>
        <v>0.0700000000000003</v>
      </c>
      <c r="U32" s="153" t="n">
        <f aca="false">T32/T$33*100</f>
        <v>0.350000000000001</v>
      </c>
      <c r="V32" s="154"/>
      <c r="W32" s="98"/>
      <c r="X32" s="151" t="n">
        <f aca="false">COUNTIF(Crest!$H$10:$H$1000,$B32)</f>
        <v>14</v>
      </c>
      <c r="Y32" s="152" t="n">
        <f aca="false">SUMIF(Crest!$H$10:$H$1000,$B32,Crest!$J$10:$J$1000)</f>
        <v>0.849999999999994</v>
      </c>
      <c r="Z32" s="165" t="n">
        <f aca="false">Y32/Y$33*100</f>
        <v>4.24999999999997</v>
      </c>
      <c r="AA32" s="154"/>
      <c r="AC32" s="151" t="n">
        <f aca="false">COUNTIF(Crest!$M$10:$M$1000,$B32)</f>
        <v>11</v>
      </c>
      <c r="AD32" s="152" t="n">
        <f aca="false">SUMIF(Crest!$M$10:$M$1000,$B32,Crest!$O$10:$O$1000)</f>
        <v>0.76</v>
      </c>
      <c r="AE32" s="165" t="n">
        <f aca="false">AD32/AD$33*100</f>
        <v>3.8</v>
      </c>
      <c r="AH32" s="151" t="n">
        <f aca="false">COUNTIF(Flat!$C$10:$C$1000,$B32)</f>
        <v>2</v>
      </c>
      <c r="AI32" s="152" t="n">
        <f aca="false">SUMIF(Flat!$C$10:$C$1000,$B32,Flat!$E$10:$E$1000)</f>
        <v>0.13</v>
      </c>
      <c r="AJ32" s="153" t="n">
        <f aca="false">AI32/AI$33*100</f>
        <v>0.65</v>
      </c>
      <c r="AK32" s="154"/>
      <c r="AL32" s="98"/>
      <c r="AM32" s="151" t="n">
        <f aca="false">COUNTIF(Flat!$H$10:$H$1000,$B32)</f>
        <v>2</v>
      </c>
      <c r="AN32" s="152" t="n">
        <f aca="false">SUMIF(Flat!$H$10:$H$1000,$B32,Flat!$J$10:$J$1000)</f>
        <v>0.0700000000000003</v>
      </c>
      <c r="AO32" s="153" t="n">
        <f aca="false">AN32/AN$33*100</f>
        <v>0.350000000000001</v>
      </c>
      <c r="AP32" s="154"/>
      <c r="AR32" s="151" t="n">
        <f aca="false">COUNTIF(Flat!$M$10:$M$1000,$B32)</f>
        <v>7</v>
      </c>
      <c r="AS32" s="152" t="n">
        <f aca="false">SUMIF(Flat!$M$10:$M$1000,$B32,Flat!$O$10:$O$1000)</f>
        <v>0.469999999999999</v>
      </c>
      <c r="AT32" s="153" t="n">
        <f aca="false">AS32/AS$33*100</f>
        <v>2.35</v>
      </c>
    </row>
    <row r="33" customFormat="false" ht="13.5" hidden="false" customHeight="false" outlineLevel="0" collapsed="false">
      <c r="B33" s="166" t="s">
        <v>88</v>
      </c>
      <c r="C33" s="167"/>
      <c r="D33" s="168" t="n">
        <f aca="false">SUM(D10:D32)</f>
        <v>50</v>
      </c>
      <c r="E33" s="169" t="n">
        <f aca="false">SUM(E10:E32)</f>
        <v>20</v>
      </c>
      <c r="F33" s="169" t="n">
        <f aca="false">SUM(F10:F32)</f>
        <v>100</v>
      </c>
      <c r="G33" s="170"/>
      <c r="H33" s="98"/>
      <c r="I33" s="168" t="n">
        <f aca="false">SUM(I10:I32)</f>
        <v>98</v>
      </c>
      <c r="J33" s="169" t="n">
        <f aca="false">SUM(J10:J32)</f>
        <v>20</v>
      </c>
      <c r="K33" s="169" t="n">
        <f aca="false">SUM(K10:K32)</f>
        <v>100</v>
      </c>
      <c r="L33" s="170"/>
      <c r="N33" s="168" t="n">
        <f aca="false">SUM(N10:N32)</f>
        <v>94</v>
      </c>
      <c r="O33" s="169" t="n">
        <f aca="false">SUM(O10:O32)</f>
        <v>20</v>
      </c>
      <c r="P33" s="169" t="n">
        <f aca="false">SUM(P10:P32)</f>
        <v>100</v>
      </c>
      <c r="R33" s="155"/>
      <c r="S33" s="168" t="n">
        <f aca="false">SUM(S10:S32)</f>
        <v>123</v>
      </c>
      <c r="T33" s="169" t="n">
        <f aca="false">SUM(T10:T32)</f>
        <v>20</v>
      </c>
      <c r="U33" s="169" t="n">
        <f aca="false">SUM(U10:U32)</f>
        <v>100</v>
      </c>
      <c r="V33" s="170"/>
      <c r="W33" s="98"/>
      <c r="X33" s="168" t="n">
        <f aca="false">SUM(X10:X32)</f>
        <v>115</v>
      </c>
      <c r="Y33" s="169" t="n">
        <f aca="false">SUM(Y10:Y32)</f>
        <v>20</v>
      </c>
      <c r="Z33" s="169" t="n">
        <f aca="false">SUM(Z10:Z32)</f>
        <v>100</v>
      </c>
      <c r="AA33" s="170"/>
      <c r="AC33" s="168" t="n">
        <f aca="false">SUM(AC10:AC32)</f>
        <v>105</v>
      </c>
      <c r="AD33" s="169" t="n">
        <f aca="false">SUM(AD10:AD32)</f>
        <v>20</v>
      </c>
      <c r="AE33" s="169" t="n">
        <f aca="false">SUM(AE10:AE32)</f>
        <v>100</v>
      </c>
      <c r="AH33" s="168" t="n">
        <f aca="false">SUM(AH10:AH32)</f>
        <v>98</v>
      </c>
      <c r="AI33" s="169" t="n">
        <f aca="false">SUM(AI10:AI32)</f>
        <v>20</v>
      </c>
      <c r="AJ33" s="169" t="n">
        <f aca="false">SUM(AJ10:AJ32)</f>
        <v>100</v>
      </c>
      <c r="AK33" s="170"/>
      <c r="AL33" s="98"/>
      <c r="AM33" s="168" t="n">
        <f aca="false">SUM(AM10:AM32)</f>
        <v>62</v>
      </c>
      <c r="AN33" s="169" t="n">
        <f aca="false">SUM(AN10:AN32)</f>
        <v>20</v>
      </c>
      <c r="AO33" s="169" t="n">
        <f aca="false">SUM(AO10:AO32)</f>
        <v>100</v>
      </c>
      <c r="AP33" s="170"/>
      <c r="AR33" s="168" t="n">
        <f aca="false">SUM(AR10:AR32)</f>
        <v>84</v>
      </c>
      <c r="AS33" s="169" t="n">
        <f aca="false">SUM(AS10:AS32)</f>
        <v>20</v>
      </c>
      <c r="AT33" s="169" t="n">
        <f aca="false">SUM(AT10:AT32)</f>
        <v>100</v>
      </c>
    </row>
    <row r="34" customFormat="false" ht="6.75" hidden="false" customHeight="true" outlineLevel="0" collapsed="false">
      <c r="B34" s="171"/>
      <c r="C34" s="167"/>
      <c r="D34" s="172"/>
      <c r="E34" s="173"/>
      <c r="F34" s="173"/>
      <c r="G34" s="170"/>
      <c r="H34" s="98"/>
      <c r="I34" s="174"/>
      <c r="J34" s="174"/>
      <c r="K34" s="174"/>
      <c r="L34" s="175"/>
      <c r="N34" s="176"/>
      <c r="O34" s="176"/>
      <c r="P34" s="176"/>
      <c r="R34" s="155"/>
      <c r="S34" s="172"/>
      <c r="T34" s="173"/>
      <c r="U34" s="173"/>
      <c r="V34" s="170"/>
      <c r="W34" s="98"/>
      <c r="X34" s="174"/>
      <c r="Y34" s="174"/>
      <c r="Z34" s="174"/>
      <c r="AA34" s="175"/>
      <c r="AC34" s="176"/>
      <c r="AD34" s="176"/>
      <c r="AE34" s="176"/>
      <c r="AH34" s="172"/>
      <c r="AI34" s="173"/>
      <c r="AJ34" s="173"/>
      <c r="AK34" s="170"/>
      <c r="AL34" s="98"/>
      <c r="AM34" s="174"/>
      <c r="AN34" s="174"/>
      <c r="AO34" s="174"/>
      <c r="AP34" s="175"/>
      <c r="AR34" s="176"/>
      <c r="AS34" s="176"/>
      <c r="AT34" s="176"/>
    </row>
    <row r="35" customFormat="false" ht="27" hidden="false" customHeight="true" outlineLevel="0" collapsed="false">
      <c r="B35" s="177" t="s">
        <v>89</v>
      </c>
      <c r="C35" s="177"/>
      <c r="D35" s="177"/>
      <c r="E35" s="177"/>
      <c r="F35" s="173" t="n">
        <f aca="false">SUM(F11:F13)+SUM(F15:F23)</f>
        <v>4.94999999999998</v>
      </c>
      <c r="G35" s="170"/>
      <c r="H35" s="98"/>
      <c r="I35" s="174"/>
      <c r="J35" s="174"/>
      <c r="K35" s="173" t="n">
        <f aca="false">SUM(K11:K13)+SUM(K15:K23)</f>
        <v>25.4</v>
      </c>
      <c r="L35" s="175"/>
      <c r="N35" s="178"/>
      <c r="O35" s="178"/>
      <c r="P35" s="173" t="n">
        <f aca="false">SUM(P11:P13)+SUM(P15:P23)</f>
        <v>19.45</v>
      </c>
      <c r="R35" s="155"/>
      <c r="S35" s="176"/>
      <c r="T35" s="176"/>
      <c r="U35" s="179" t="n">
        <f aca="false">SUM(U11:U13)+SUM(U15:U23)</f>
        <v>23.4</v>
      </c>
      <c r="X35" s="176"/>
      <c r="Y35" s="176"/>
      <c r="Z35" s="179" t="n">
        <f aca="false">SUM(Z11:Z13)+SUM(Z15:Z23)</f>
        <v>18.95</v>
      </c>
      <c r="AE35" s="173" t="n">
        <f aca="false">SUM(AE11:AE13)+SUM(AE15:AE23)</f>
        <v>22.9</v>
      </c>
      <c r="AJ35" s="173" t="n">
        <f aca="false">SUM(AJ11:AJ13)+SUM(AJ15:AJ23)</f>
        <v>11.55</v>
      </c>
      <c r="AO35" s="173" t="n">
        <f aca="false">SUM(AO11:AO13)+SUM(AO15:AO23)</f>
        <v>8.55</v>
      </c>
      <c r="AT35" s="173" t="n">
        <f aca="false">SUM(AT11:AT13)+SUM(AT15:AT23)</f>
        <v>1.6</v>
      </c>
    </row>
    <row r="36" customFormat="false" ht="38.25" hidden="false" customHeight="true" outlineLevel="0" collapsed="false">
      <c r="B36" s="177" t="s">
        <v>90</v>
      </c>
      <c r="C36" s="177"/>
      <c r="D36" s="177"/>
      <c r="E36" s="177"/>
      <c r="F36" s="173" t="n">
        <f aca="false">F24+SUM(F28:F30)</f>
        <v>85.6</v>
      </c>
      <c r="G36" s="170"/>
      <c r="H36" s="98"/>
      <c r="I36" s="174"/>
      <c r="J36" s="174"/>
      <c r="K36" s="173" t="n">
        <f aca="false">K24+SUM(K28:K30)</f>
        <v>60.5</v>
      </c>
      <c r="L36" s="175"/>
      <c r="N36" s="176"/>
      <c r="O36" s="176"/>
      <c r="P36" s="179" t="n">
        <f aca="false">P24+SUM(P28:P30)</f>
        <v>50.7</v>
      </c>
      <c r="R36" s="155"/>
      <c r="S36" s="176"/>
      <c r="T36" s="176"/>
      <c r="U36" s="179" t="n">
        <f aca="false">U24+SUM(U28:U30)</f>
        <v>33.05</v>
      </c>
      <c r="X36" s="178"/>
      <c r="Y36" s="178"/>
      <c r="Z36" s="173" t="n">
        <f aca="false">Z24+SUM(Z28:Z30)</f>
        <v>48.7</v>
      </c>
      <c r="AE36" s="179" t="n">
        <f aca="false">AE24+SUM(AE28:AE30)</f>
        <v>59.5</v>
      </c>
      <c r="AJ36" s="179" t="n">
        <f aca="false">AJ24+SUM(AJ28:AJ30)</f>
        <v>64.94</v>
      </c>
      <c r="AO36" s="179" t="n">
        <f aca="false">AO24+SUM(AO28:AO30)</f>
        <v>83.2</v>
      </c>
      <c r="AT36" s="179" t="n">
        <f aca="false">AT24+SUM(AT28:AT30)</f>
        <v>72.45</v>
      </c>
    </row>
    <row r="37" customFormat="false" ht="13.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98"/>
    </row>
    <row r="41" customFormat="false" ht="12.75" hidden="false" customHeight="false" outlineLevel="0" collapsed="false">
      <c r="B41" s="181" t="s">
        <v>91</v>
      </c>
      <c r="D41" s="182" t="n">
        <f aca="false">AVERAGE(F35:AT35)</f>
        <v>15.1944444444444</v>
      </c>
      <c r="AJ41" s="93" t="s">
        <v>92</v>
      </c>
    </row>
    <row r="43" customFormat="false" ht="12.75" hidden="false" customHeight="false" outlineLevel="0" collapsed="false">
      <c r="AJ43" s="183" t="n">
        <f aca="false">AVERAGE(AJ35,AO35,AT35)</f>
        <v>7.23333333333332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0" min="30" style="0" width="10.41"/>
  </cols>
  <sheetData>
    <row r="3" customFormat="false" ht="12.75" hidden="false" customHeight="false" outlineLevel="0" collapsed="false">
      <c r="A3" s="184" t="s">
        <v>93</v>
      </c>
      <c r="B3" s="185" t="s">
        <v>94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7"/>
    </row>
    <row r="4" customFormat="false" ht="12.75" hidden="false" customHeight="false" outlineLevel="0" collapsed="false">
      <c r="A4" s="185" t="s">
        <v>1</v>
      </c>
      <c r="B4" s="184" t="s">
        <v>64</v>
      </c>
      <c r="C4" s="186" t="s">
        <v>69</v>
      </c>
      <c r="D4" s="186" t="s">
        <v>54</v>
      </c>
      <c r="E4" s="186" t="s">
        <v>48</v>
      </c>
      <c r="F4" s="186" t="s">
        <v>41</v>
      </c>
      <c r="G4" s="186" t="s">
        <v>40</v>
      </c>
      <c r="H4" s="186" t="s">
        <v>45</v>
      </c>
      <c r="I4" s="186" t="s">
        <v>35</v>
      </c>
      <c r="J4" s="186" t="s">
        <v>32</v>
      </c>
      <c r="K4" s="186" t="s">
        <v>29</v>
      </c>
      <c r="L4" s="186" t="s">
        <v>44</v>
      </c>
      <c r="M4" s="186" t="s">
        <v>46</v>
      </c>
      <c r="N4" s="186" t="s">
        <v>68</v>
      </c>
      <c r="O4" s="186" t="s">
        <v>42</v>
      </c>
      <c r="P4" s="186" t="s">
        <v>78</v>
      </c>
      <c r="Q4" s="186" t="s">
        <v>23</v>
      </c>
      <c r="R4" s="186" t="s">
        <v>53</v>
      </c>
      <c r="S4" s="186" t="s">
        <v>70</v>
      </c>
      <c r="T4" s="186" t="s">
        <v>49</v>
      </c>
      <c r="U4" s="186" t="s">
        <v>33</v>
      </c>
      <c r="V4" s="186" t="s">
        <v>28</v>
      </c>
      <c r="W4" s="186" t="s">
        <v>52</v>
      </c>
      <c r="X4" s="186" t="s">
        <v>39</v>
      </c>
      <c r="Y4" s="186" t="s">
        <v>38</v>
      </c>
      <c r="Z4" s="186" t="s">
        <v>43</v>
      </c>
      <c r="AA4" s="186" t="s">
        <v>66</v>
      </c>
      <c r="AB4" s="186" t="s">
        <v>63</v>
      </c>
      <c r="AC4" s="186" t="s">
        <v>95</v>
      </c>
      <c r="AD4" s="188" t="s">
        <v>96</v>
      </c>
    </row>
    <row r="5" customFormat="false" ht="12.75" hidden="false" customHeight="false" outlineLevel="0" collapsed="false">
      <c r="A5" s="184" t="s">
        <v>97</v>
      </c>
      <c r="B5" s="189" t="n">
        <v>0.21</v>
      </c>
      <c r="C5" s="190" t="n">
        <v>0.209999999999999</v>
      </c>
      <c r="D5" s="190" t="n">
        <v>0.890000000000001</v>
      </c>
      <c r="E5" s="190" t="n">
        <v>0.300000000000001</v>
      </c>
      <c r="F5" s="190" t="n">
        <v>1.14</v>
      </c>
      <c r="G5" s="190" t="n">
        <v>0.930000000000002</v>
      </c>
      <c r="H5" s="190" t="n">
        <v>0.27</v>
      </c>
      <c r="I5" s="190" t="n">
        <v>0.700000000000002</v>
      </c>
      <c r="J5" s="190" t="n">
        <v>0.130000000000001</v>
      </c>
      <c r="K5" s="190" t="n">
        <v>3.33</v>
      </c>
      <c r="L5" s="190" t="n">
        <v>0.0499999999999989</v>
      </c>
      <c r="M5" s="190" t="n">
        <v>0.0499999999999994</v>
      </c>
      <c r="N5" s="190" t="n">
        <v>0.0199999999999996</v>
      </c>
      <c r="O5" s="190" t="n">
        <v>0.149999999999999</v>
      </c>
      <c r="P5" s="190" t="n">
        <v>0.0200000000000005</v>
      </c>
      <c r="Q5" s="190" t="n">
        <v>2.2</v>
      </c>
      <c r="R5" s="190" t="n">
        <v>0.149999999999999</v>
      </c>
      <c r="S5" s="190" t="n">
        <v>0.0399999999999992</v>
      </c>
      <c r="T5" s="190" t="n">
        <v>0.0299999999999994</v>
      </c>
      <c r="U5" s="190" t="n">
        <v>0.490000000000001</v>
      </c>
      <c r="V5" s="190" t="n">
        <v>0.14</v>
      </c>
      <c r="W5" s="190" t="n">
        <v>0.0299999999999994</v>
      </c>
      <c r="X5" s="190" t="n">
        <v>15.04</v>
      </c>
      <c r="Y5" s="190" t="n">
        <v>0.13</v>
      </c>
      <c r="Z5" s="190" t="n">
        <v>0.0700000000000003</v>
      </c>
      <c r="AA5" s="190" t="n">
        <v>0.13</v>
      </c>
      <c r="AB5" s="190" t="n">
        <v>0.26</v>
      </c>
      <c r="AC5" s="190" t="n">
        <v>152.89</v>
      </c>
      <c r="AD5" s="191" t="n">
        <v>180</v>
      </c>
    </row>
    <row r="6" customFormat="false" ht="12.75" hidden="false" customHeight="false" outlineLevel="0" collapsed="false">
      <c r="A6" s="192" t="s">
        <v>96</v>
      </c>
      <c r="B6" s="193" t="n">
        <v>0.21</v>
      </c>
      <c r="C6" s="194" t="n">
        <v>0.209999999999999</v>
      </c>
      <c r="D6" s="194" t="n">
        <v>0.890000000000001</v>
      </c>
      <c r="E6" s="194" t="n">
        <v>0.300000000000001</v>
      </c>
      <c r="F6" s="194" t="n">
        <v>1.14</v>
      </c>
      <c r="G6" s="194" t="n">
        <v>0.930000000000002</v>
      </c>
      <c r="H6" s="194" t="n">
        <v>0.27</v>
      </c>
      <c r="I6" s="194" t="n">
        <v>0.700000000000002</v>
      </c>
      <c r="J6" s="194" t="n">
        <v>0.130000000000001</v>
      </c>
      <c r="K6" s="194" t="n">
        <v>3.33</v>
      </c>
      <c r="L6" s="194" t="n">
        <v>0.0499999999999989</v>
      </c>
      <c r="M6" s="194" t="n">
        <v>0.0499999999999994</v>
      </c>
      <c r="N6" s="194" t="n">
        <v>0.0199999999999996</v>
      </c>
      <c r="O6" s="194" t="n">
        <v>0.149999999999999</v>
      </c>
      <c r="P6" s="194" t="n">
        <v>0.0200000000000005</v>
      </c>
      <c r="Q6" s="194" t="n">
        <v>2.2</v>
      </c>
      <c r="R6" s="194" t="n">
        <v>0.149999999999999</v>
      </c>
      <c r="S6" s="194" t="n">
        <v>0.0399999999999992</v>
      </c>
      <c r="T6" s="194" t="n">
        <v>0.0299999999999994</v>
      </c>
      <c r="U6" s="194" t="n">
        <v>0.490000000000001</v>
      </c>
      <c r="V6" s="194" t="n">
        <v>0.14</v>
      </c>
      <c r="W6" s="194" t="n">
        <v>0.0299999999999994</v>
      </c>
      <c r="X6" s="194" t="n">
        <v>15.04</v>
      </c>
      <c r="Y6" s="194" t="n">
        <v>0.13</v>
      </c>
      <c r="Z6" s="194" t="n">
        <v>0.0700000000000003</v>
      </c>
      <c r="AA6" s="194" t="n">
        <v>0.13</v>
      </c>
      <c r="AB6" s="194" t="n">
        <v>0.26</v>
      </c>
      <c r="AC6" s="194" t="n">
        <v>152.89</v>
      </c>
      <c r="AD6" s="195" t="n">
        <v>180</v>
      </c>
    </row>
    <row r="7" customFormat="false" ht="12.75" hidden="false" customHeight="false" outlineLevel="0" collapsed="false">
      <c r="A7" s="95" t="s">
        <v>98</v>
      </c>
      <c r="B7" s="48" t="n">
        <f aca="false">B6/$AD$6*100</f>
        <v>0.116666666666667</v>
      </c>
      <c r="C7" s="48" t="n">
        <f aca="false">C6/$AD$6*100</f>
        <v>0.116666666666666</v>
      </c>
      <c r="D7" s="48" t="n">
        <f aca="false">D6/$AD$6*100</f>
        <v>0.494444444444445</v>
      </c>
      <c r="E7" s="48" t="n">
        <f aca="false">E6/$AD$6*100</f>
        <v>0.166666666666667</v>
      </c>
      <c r="F7" s="48" t="n">
        <f aca="false">F6/$AD$6*100</f>
        <v>0.633333333333333</v>
      </c>
      <c r="G7" s="48" t="n">
        <f aca="false">G6/$AD$6*100</f>
        <v>0.516666666666668</v>
      </c>
      <c r="H7" s="48" t="n">
        <f aca="false">H6/$AD$6*100</f>
        <v>0.15</v>
      </c>
      <c r="I7" s="48" t="n">
        <f aca="false">I6/$AD$6*100</f>
        <v>0.38888888888889</v>
      </c>
      <c r="J7" s="48" t="n">
        <f aca="false">J6/$AD$6*100</f>
        <v>0.0722222222222227</v>
      </c>
      <c r="K7" s="48" t="n">
        <f aca="false">K6/$AD$6*100</f>
        <v>1.85</v>
      </c>
      <c r="L7" s="48" t="n">
        <f aca="false">L6/$AD$6*100</f>
        <v>0.0277777777777772</v>
      </c>
      <c r="M7" s="48" t="n">
        <f aca="false">M6/$AD$6*100</f>
        <v>0.0277777777777774</v>
      </c>
      <c r="N7" s="48" t="n">
        <f aca="false">N6/$AD$6*100</f>
        <v>0.0111111111111109</v>
      </c>
      <c r="O7" s="48" t="n">
        <f aca="false">O6/$AD$6*100</f>
        <v>0.083333333333333</v>
      </c>
      <c r="P7" s="48" t="n">
        <f aca="false">P6/$AD$6*100</f>
        <v>0.0111111111111114</v>
      </c>
      <c r="Q7" s="48" t="n">
        <f aca="false">Q6/$AD$6*100</f>
        <v>1.22222222222222</v>
      </c>
      <c r="R7" s="48" t="n">
        <f aca="false">R6/$AD$6*100</f>
        <v>0.0833333333333326</v>
      </c>
      <c r="S7" s="48" t="n">
        <f aca="false">S6/$AD$6*100</f>
        <v>0.0222222222222217</v>
      </c>
      <c r="T7" s="48" t="n">
        <f aca="false">T6/$AD$6*100</f>
        <v>0.0166666666666663</v>
      </c>
      <c r="U7" s="48" t="n">
        <f aca="false">U6/$AD$6*100</f>
        <v>0.272222222222223</v>
      </c>
      <c r="V7" s="48" t="n">
        <f aca="false">V6/$AD$6*100</f>
        <v>0.0777777777777778</v>
      </c>
      <c r="W7" s="48" t="n">
        <f aca="false">W6/$AD$6*100</f>
        <v>0.0166666666666663</v>
      </c>
      <c r="X7" s="48" t="n">
        <f aca="false">X6/$AD$6*100</f>
        <v>8.35555555555555</v>
      </c>
      <c r="Y7" s="48" t="n">
        <f aca="false">Y6/$AD$6*100</f>
        <v>0.0722222222222222</v>
      </c>
      <c r="Z7" s="48" t="n">
        <f aca="false">Z6/$AD$6*100</f>
        <v>0.0388888888888891</v>
      </c>
      <c r="AA7" s="48" t="n">
        <f aca="false">AA6/$AD$6*100</f>
        <v>0.0722222222222222</v>
      </c>
      <c r="AB7" s="48" t="n">
        <f aca="false">AB6/$AD$6*100</f>
        <v>0.144444444444444</v>
      </c>
      <c r="AC7" s="48" t="n">
        <f aca="false">AC6/$AD$6*100</f>
        <v>84.9388888888889</v>
      </c>
      <c r="AD7" s="48" t="n">
        <f aca="false">AD6/$AD$6*100</f>
        <v>100</v>
      </c>
    </row>
    <row r="10" customFormat="false" ht="12.75" hidden="false" customHeight="false" outlineLevel="0" collapsed="false">
      <c r="A10" s="196" t="s">
        <v>99</v>
      </c>
      <c r="B10" s="197" t="n">
        <v>0.4</v>
      </c>
    </row>
    <row r="11" customFormat="false" ht="12.75" hidden="false" customHeight="false" outlineLevel="0" collapsed="false">
      <c r="A11" s="196" t="s">
        <v>23</v>
      </c>
      <c r="B11" s="196" t="n">
        <v>1.22</v>
      </c>
    </row>
    <row r="12" customFormat="false" ht="12.75" hidden="false" customHeight="false" outlineLevel="0" collapsed="false">
      <c r="A12" s="196" t="s">
        <v>39</v>
      </c>
      <c r="B12" s="196" t="n">
        <v>8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100</v>
      </c>
      <c r="C1" s="0" t="s">
        <v>5</v>
      </c>
      <c r="D1" s="0" t="s">
        <v>101</v>
      </c>
      <c r="E1" s="0" t="s">
        <v>102</v>
      </c>
      <c r="F1" s="0" t="s">
        <v>94</v>
      </c>
      <c r="G1" s="0" t="s">
        <v>103</v>
      </c>
    </row>
    <row r="2" customFormat="false" ht="12.75" hidden="false" customHeight="false" outlineLevel="0" collapsed="false">
      <c r="A2" s="0" t="s">
        <v>97</v>
      </c>
      <c r="B2" s="0" t="s">
        <v>4</v>
      </c>
      <c r="C2" s="0" t="n">
        <v>1</v>
      </c>
      <c r="D2" s="0" t="n">
        <v>0.57</v>
      </c>
      <c r="E2" s="0" t="s">
        <v>19</v>
      </c>
      <c r="G2" s="0" t="n">
        <v>0.57</v>
      </c>
    </row>
    <row r="3" customFormat="false" ht="12.75" hidden="false" customHeight="false" outlineLevel="0" collapsed="false">
      <c r="A3" s="0" t="s">
        <v>97</v>
      </c>
      <c r="B3" s="0" t="s">
        <v>4</v>
      </c>
      <c r="C3" s="0" t="n">
        <v>1</v>
      </c>
      <c r="D3" s="0" t="n">
        <v>0.67</v>
      </c>
      <c r="E3" s="0" t="s">
        <v>21</v>
      </c>
      <c r="G3" s="0" t="n">
        <v>0.1</v>
      </c>
    </row>
    <row r="4" customFormat="false" ht="12.75" hidden="false" customHeight="false" outlineLevel="0" collapsed="false">
      <c r="A4" s="0" t="s">
        <v>97</v>
      </c>
      <c r="B4" s="0" t="s">
        <v>4</v>
      </c>
      <c r="C4" s="0" t="n">
        <v>1</v>
      </c>
      <c r="D4" s="0" t="n">
        <v>6.25</v>
      </c>
      <c r="E4" s="0" t="s">
        <v>19</v>
      </c>
      <c r="G4" s="0" t="n">
        <v>5.58</v>
      </c>
    </row>
    <row r="5" customFormat="false" ht="12.75" hidden="false" customHeight="false" outlineLevel="0" collapsed="false">
      <c r="A5" s="0" t="s">
        <v>97</v>
      </c>
      <c r="B5" s="0" t="s">
        <v>4</v>
      </c>
      <c r="C5" s="0" t="n">
        <v>1</v>
      </c>
      <c r="D5" s="0" t="n">
        <v>6.36</v>
      </c>
      <c r="E5" s="0" t="s">
        <v>26</v>
      </c>
      <c r="G5" s="0" t="n">
        <v>0.11</v>
      </c>
    </row>
    <row r="6" customFormat="false" ht="12.75" hidden="false" customHeight="false" outlineLevel="0" collapsed="false">
      <c r="A6" s="0" t="s">
        <v>97</v>
      </c>
      <c r="B6" s="0" t="s">
        <v>4</v>
      </c>
      <c r="C6" s="0" t="n">
        <v>1</v>
      </c>
      <c r="D6" s="0" t="n">
        <v>6.43</v>
      </c>
      <c r="E6" s="0" t="s">
        <v>21</v>
      </c>
      <c r="G6" s="0" t="n">
        <v>0.0699999999999994</v>
      </c>
    </row>
    <row r="7" customFormat="false" ht="12.75" hidden="false" customHeight="false" outlineLevel="0" collapsed="false">
      <c r="A7" s="0" t="s">
        <v>97</v>
      </c>
      <c r="B7" s="0" t="s">
        <v>4</v>
      </c>
      <c r="C7" s="0" t="n">
        <v>1</v>
      </c>
      <c r="D7" s="0" t="n">
        <v>6.6</v>
      </c>
      <c r="E7" s="0" t="s">
        <v>22</v>
      </c>
      <c r="F7" s="0" t="s">
        <v>23</v>
      </c>
      <c r="G7" s="0" t="n">
        <v>0.17</v>
      </c>
    </row>
    <row r="8" customFormat="false" ht="12.75" hidden="false" customHeight="false" outlineLevel="0" collapsed="false">
      <c r="A8" s="0" t="s">
        <v>97</v>
      </c>
      <c r="B8" s="0" t="s">
        <v>4</v>
      </c>
      <c r="C8" s="0" t="n">
        <v>1</v>
      </c>
      <c r="D8" s="0" t="n">
        <v>6.9</v>
      </c>
      <c r="E8" s="0" t="s">
        <v>19</v>
      </c>
      <c r="G8" s="0" t="n">
        <v>0.300000000000001</v>
      </c>
    </row>
    <row r="9" customFormat="false" ht="12.75" hidden="false" customHeight="false" outlineLevel="0" collapsed="false">
      <c r="A9" s="0" t="s">
        <v>97</v>
      </c>
      <c r="B9" s="0" t="s">
        <v>4</v>
      </c>
      <c r="C9" s="0" t="n">
        <v>1</v>
      </c>
      <c r="D9" s="0" t="n">
        <v>6.94</v>
      </c>
      <c r="E9" s="0" t="s">
        <v>24</v>
      </c>
      <c r="G9" s="0" t="n">
        <v>0.04</v>
      </c>
    </row>
    <row r="10" customFormat="false" ht="12.75" hidden="false" customHeight="false" outlineLevel="0" collapsed="false">
      <c r="A10" s="0" t="s">
        <v>97</v>
      </c>
      <c r="B10" s="0" t="s">
        <v>4</v>
      </c>
      <c r="C10" s="0" t="n">
        <v>1</v>
      </c>
      <c r="D10" s="0" t="n">
        <v>7.31</v>
      </c>
      <c r="E10" s="0" t="s">
        <v>21</v>
      </c>
      <c r="G10" s="0" t="n">
        <v>0.369999999999999</v>
      </c>
    </row>
    <row r="11" customFormat="false" ht="12.75" hidden="false" customHeight="false" outlineLevel="0" collapsed="false">
      <c r="A11" s="0" t="s">
        <v>97</v>
      </c>
      <c r="B11" s="0" t="s">
        <v>4</v>
      </c>
      <c r="C11" s="0" t="n">
        <v>1</v>
      </c>
      <c r="D11" s="0" t="n">
        <v>7.35</v>
      </c>
      <c r="E11" s="0" t="s">
        <v>25</v>
      </c>
      <c r="G11" s="0" t="n">
        <v>0.04</v>
      </c>
    </row>
    <row r="12" customFormat="false" ht="12.75" hidden="false" customHeight="false" outlineLevel="0" collapsed="false">
      <c r="A12" s="0" t="s">
        <v>97</v>
      </c>
      <c r="B12" s="0" t="s">
        <v>4</v>
      </c>
      <c r="C12" s="0" t="n">
        <v>1</v>
      </c>
      <c r="D12" s="0" t="n">
        <v>7.63</v>
      </c>
      <c r="E12" s="0" t="s">
        <v>24</v>
      </c>
      <c r="G12" s="0" t="n">
        <v>0.28</v>
      </c>
    </row>
    <row r="13" customFormat="false" ht="12.75" hidden="false" customHeight="false" outlineLevel="0" collapsed="false">
      <c r="A13" s="0" t="s">
        <v>97</v>
      </c>
      <c r="B13" s="0" t="s">
        <v>4</v>
      </c>
      <c r="C13" s="0" t="n">
        <v>1</v>
      </c>
      <c r="D13" s="0" t="n">
        <v>8.94</v>
      </c>
      <c r="E13" s="0" t="s">
        <v>19</v>
      </c>
      <c r="G13" s="0" t="n">
        <v>1.31</v>
      </c>
    </row>
    <row r="14" customFormat="false" ht="12.75" hidden="false" customHeight="false" outlineLevel="0" collapsed="false">
      <c r="A14" s="0" t="s">
        <v>97</v>
      </c>
      <c r="B14" s="0" t="s">
        <v>4</v>
      </c>
      <c r="C14" s="0" t="n">
        <v>1</v>
      </c>
      <c r="D14" s="0" t="n">
        <v>8.97</v>
      </c>
      <c r="E14" s="0" t="s">
        <v>34</v>
      </c>
      <c r="F14" s="0" t="s">
        <v>35</v>
      </c>
      <c r="G14" s="0" t="n">
        <v>0.0300000000000011</v>
      </c>
    </row>
    <row r="15" customFormat="false" ht="12.75" hidden="false" customHeight="false" outlineLevel="0" collapsed="false">
      <c r="A15" s="0" t="s">
        <v>97</v>
      </c>
      <c r="B15" s="0" t="s">
        <v>4</v>
      </c>
      <c r="C15" s="0" t="n">
        <v>1</v>
      </c>
      <c r="D15" s="0" t="n">
        <v>10.07</v>
      </c>
      <c r="E15" s="0" t="s">
        <v>19</v>
      </c>
      <c r="G15" s="0" t="n">
        <v>1.1</v>
      </c>
    </row>
    <row r="16" customFormat="false" ht="12.75" hidden="false" customHeight="false" outlineLevel="0" collapsed="false">
      <c r="A16" s="0" t="s">
        <v>97</v>
      </c>
      <c r="B16" s="0" t="s">
        <v>4</v>
      </c>
      <c r="C16" s="0" t="n">
        <v>1</v>
      </c>
      <c r="D16" s="0" t="n">
        <v>10.19</v>
      </c>
      <c r="E16" s="0" t="s">
        <v>21</v>
      </c>
      <c r="G16" s="0" t="n">
        <v>0.119999999999999</v>
      </c>
    </row>
    <row r="17" customFormat="false" ht="12.75" hidden="false" customHeight="false" outlineLevel="0" collapsed="false">
      <c r="A17" s="0" t="s">
        <v>97</v>
      </c>
      <c r="B17" s="0" t="s">
        <v>4</v>
      </c>
      <c r="C17" s="0" t="n">
        <v>1</v>
      </c>
      <c r="D17" s="0" t="n">
        <v>10.25</v>
      </c>
      <c r="E17" s="0" t="s">
        <v>26</v>
      </c>
      <c r="G17" s="0" t="n">
        <v>0.0600000000000005</v>
      </c>
    </row>
    <row r="18" customFormat="false" ht="12.75" hidden="false" customHeight="false" outlineLevel="0" collapsed="false">
      <c r="A18" s="0" t="s">
        <v>97</v>
      </c>
      <c r="B18" s="0" t="s">
        <v>4</v>
      </c>
      <c r="C18" s="0" t="n">
        <v>1</v>
      </c>
      <c r="D18" s="0" t="n">
        <v>10.3</v>
      </c>
      <c r="E18" s="0" t="s">
        <v>25</v>
      </c>
      <c r="G18" s="0" t="n">
        <v>0.0500000000000007</v>
      </c>
    </row>
    <row r="19" customFormat="false" ht="12.75" hidden="false" customHeight="false" outlineLevel="0" collapsed="false">
      <c r="A19" s="0" t="s">
        <v>97</v>
      </c>
      <c r="B19" s="0" t="s">
        <v>4</v>
      </c>
      <c r="C19" s="0" t="n">
        <v>1</v>
      </c>
      <c r="D19" s="0" t="n">
        <v>10.49</v>
      </c>
      <c r="E19" s="0" t="s">
        <v>31</v>
      </c>
      <c r="F19" s="0" t="s">
        <v>39</v>
      </c>
      <c r="G19" s="0" t="n">
        <v>0.19</v>
      </c>
    </row>
    <row r="20" customFormat="false" ht="12.75" hidden="false" customHeight="false" outlineLevel="0" collapsed="false">
      <c r="A20" s="0" t="s">
        <v>97</v>
      </c>
      <c r="B20" s="0" t="s">
        <v>4</v>
      </c>
      <c r="C20" s="0" t="n">
        <v>1</v>
      </c>
      <c r="D20" s="0" t="n">
        <v>10.66</v>
      </c>
      <c r="E20" s="0" t="s">
        <v>37</v>
      </c>
      <c r="G20" s="0" t="n">
        <v>0.17</v>
      </c>
    </row>
    <row r="21" customFormat="false" ht="12.75" hidden="false" customHeight="false" outlineLevel="0" collapsed="false">
      <c r="A21" s="0" t="s">
        <v>97</v>
      </c>
      <c r="B21" s="0" t="s">
        <v>4</v>
      </c>
      <c r="C21" s="0" t="n">
        <v>1</v>
      </c>
      <c r="D21" s="0" t="n">
        <v>10.7</v>
      </c>
      <c r="E21" s="0" t="s">
        <v>26</v>
      </c>
      <c r="G21" s="0" t="n">
        <v>0.0399999999999992</v>
      </c>
    </row>
    <row r="22" customFormat="false" ht="12.75" hidden="false" customHeight="false" outlineLevel="0" collapsed="false">
      <c r="A22" s="0" t="s">
        <v>97</v>
      </c>
      <c r="B22" s="0" t="s">
        <v>4</v>
      </c>
      <c r="C22" s="0" t="n">
        <v>1</v>
      </c>
      <c r="D22" s="0" t="n">
        <v>10.75</v>
      </c>
      <c r="E22" s="0" t="s">
        <v>21</v>
      </c>
      <c r="G22" s="0" t="n">
        <v>0.0500000000000007</v>
      </c>
    </row>
    <row r="23" customFormat="false" ht="12.75" hidden="false" customHeight="false" outlineLevel="0" collapsed="false">
      <c r="A23" s="0" t="s">
        <v>97</v>
      </c>
      <c r="B23" s="0" t="s">
        <v>4</v>
      </c>
      <c r="C23" s="0" t="n">
        <v>1</v>
      </c>
      <c r="D23" s="0" t="n">
        <v>10.87</v>
      </c>
      <c r="E23" s="0" t="s">
        <v>26</v>
      </c>
      <c r="G23" s="0" t="n">
        <v>0.119999999999999</v>
      </c>
    </row>
    <row r="24" customFormat="false" ht="12.75" hidden="false" customHeight="false" outlineLevel="0" collapsed="false">
      <c r="A24" s="0" t="s">
        <v>97</v>
      </c>
      <c r="B24" s="0" t="s">
        <v>4</v>
      </c>
      <c r="C24" s="0" t="n">
        <v>1</v>
      </c>
      <c r="D24" s="0" t="n">
        <v>10.92</v>
      </c>
      <c r="E24" s="0" t="s">
        <v>36</v>
      </c>
      <c r="G24" s="0" t="n">
        <v>0.0500000000000007</v>
      </c>
    </row>
    <row r="25" customFormat="false" ht="12.75" hidden="false" customHeight="false" outlineLevel="0" collapsed="false">
      <c r="A25" s="0" t="s">
        <v>97</v>
      </c>
      <c r="B25" s="0" t="s">
        <v>4</v>
      </c>
      <c r="C25" s="0" t="n">
        <v>1</v>
      </c>
      <c r="D25" s="0" t="n">
        <v>12.98</v>
      </c>
      <c r="E25" s="0" t="s">
        <v>19</v>
      </c>
      <c r="G25" s="0" t="n">
        <v>2.06</v>
      </c>
    </row>
    <row r="26" customFormat="false" ht="12.75" hidden="false" customHeight="false" outlineLevel="0" collapsed="false">
      <c r="A26" s="0" t="s">
        <v>97</v>
      </c>
      <c r="B26" s="0" t="s">
        <v>4</v>
      </c>
      <c r="C26" s="0" t="n">
        <v>1</v>
      </c>
      <c r="D26" s="0" t="n">
        <v>13.03</v>
      </c>
      <c r="E26" s="0" t="s">
        <v>34</v>
      </c>
      <c r="F26" s="0" t="s">
        <v>44</v>
      </c>
      <c r="G26" s="0" t="n">
        <v>0.0499999999999989</v>
      </c>
    </row>
    <row r="27" customFormat="false" ht="12.75" hidden="false" customHeight="false" outlineLevel="0" collapsed="false">
      <c r="A27" s="0" t="s">
        <v>97</v>
      </c>
      <c r="B27" s="0" t="s">
        <v>4</v>
      </c>
      <c r="C27" s="0" t="n">
        <v>1</v>
      </c>
      <c r="D27" s="0" t="n">
        <v>13.07</v>
      </c>
      <c r="E27" s="0" t="s">
        <v>24</v>
      </c>
      <c r="G27" s="0" t="n">
        <v>0.0400000000000009</v>
      </c>
    </row>
    <row r="28" customFormat="false" ht="12.75" hidden="false" customHeight="false" outlineLevel="0" collapsed="false">
      <c r="A28" s="0" t="s">
        <v>97</v>
      </c>
      <c r="B28" s="0" t="s">
        <v>4</v>
      </c>
      <c r="C28" s="0" t="n">
        <v>1</v>
      </c>
      <c r="D28" s="0" t="n">
        <v>13.3</v>
      </c>
      <c r="E28" s="0" t="s">
        <v>21</v>
      </c>
      <c r="G28" s="0" t="n">
        <v>0.23</v>
      </c>
    </row>
    <row r="29" customFormat="false" ht="12.75" hidden="false" customHeight="false" outlineLevel="0" collapsed="false">
      <c r="A29" s="0" t="s">
        <v>97</v>
      </c>
      <c r="B29" s="0" t="s">
        <v>4</v>
      </c>
      <c r="C29" s="0" t="n">
        <v>1</v>
      </c>
      <c r="D29" s="0" t="n">
        <v>13.39</v>
      </c>
      <c r="E29" s="0" t="s">
        <v>26</v>
      </c>
      <c r="G29" s="0" t="n">
        <v>0.0899999999999999</v>
      </c>
    </row>
    <row r="30" customFormat="false" ht="12.75" hidden="false" customHeight="false" outlineLevel="0" collapsed="false">
      <c r="A30" s="0" t="s">
        <v>97</v>
      </c>
      <c r="B30" s="0" t="s">
        <v>4</v>
      </c>
      <c r="C30" s="0" t="n">
        <v>1</v>
      </c>
      <c r="D30" s="0" t="n">
        <v>13.45</v>
      </c>
      <c r="E30" s="0" t="s">
        <v>36</v>
      </c>
      <c r="G30" s="0" t="n">
        <v>0.0599999999999987</v>
      </c>
    </row>
    <row r="31" customFormat="false" ht="12.75" hidden="false" customHeight="false" outlineLevel="0" collapsed="false">
      <c r="A31" s="0" t="s">
        <v>97</v>
      </c>
      <c r="B31" s="0" t="s">
        <v>4</v>
      </c>
      <c r="C31" s="0" t="n">
        <v>1</v>
      </c>
      <c r="D31" s="0" t="n">
        <v>13.58</v>
      </c>
      <c r="E31" s="0" t="s">
        <v>24</v>
      </c>
      <c r="G31" s="0" t="n">
        <v>0.130000000000001</v>
      </c>
    </row>
    <row r="32" customFormat="false" ht="12.75" hidden="false" customHeight="false" outlineLevel="0" collapsed="false">
      <c r="A32" s="0" t="s">
        <v>97</v>
      </c>
      <c r="B32" s="0" t="s">
        <v>4</v>
      </c>
      <c r="C32" s="0" t="n">
        <v>1</v>
      </c>
      <c r="D32" s="0" t="n">
        <v>13.75</v>
      </c>
      <c r="E32" s="0" t="s">
        <v>26</v>
      </c>
      <c r="G32" s="0" t="n">
        <v>0.17</v>
      </c>
    </row>
    <row r="33" customFormat="false" ht="12.75" hidden="false" customHeight="false" outlineLevel="0" collapsed="false">
      <c r="A33" s="0" t="s">
        <v>97</v>
      </c>
      <c r="B33" s="0" t="s">
        <v>4</v>
      </c>
      <c r="C33" s="0" t="n">
        <v>1</v>
      </c>
      <c r="D33" s="0" t="n">
        <v>13.8</v>
      </c>
      <c r="E33" s="0" t="s">
        <v>22</v>
      </c>
      <c r="F33" s="0" t="s">
        <v>23</v>
      </c>
      <c r="G33" s="0" t="n">
        <v>0.0500000000000007</v>
      </c>
    </row>
    <row r="34" customFormat="false" ht="12.75" hidden="false" customHeight="false" outlineLevel="0" collapsed="false">
      <c r="A34" s="0" t="s">
        <v>97</v>
      </c>
      <c r="B34" s="0" t="s">
        <v>4</v>
      </c>
      <c r="C34" s="0" t="n">
        <v>1</v>
      </c>
      <c r="D34" s="0" t="n">
        <v>13.98</v>
      </c>
      <c r="E34" s="0" t="s">
        <v>26</v>
      </c>
      <c r="G34" s="0" t="n">
        <v>0.18</v>
      </c>
    </row>
    <row r="35" customFormat="false" ht="12.75" hidden="false" customHeight="false" outlineLevel="0" collapsed="false">
      <c r="A35" s="0" t="s">
        <v>97</v>
      </c>
      <c r="B35" s="0" t="s">
        <v>4</v>
      </c>
      <c r="C35" s="0" t="n">
        <v>1</v>
      </c>
      <c r="D35" s="0" t="n">
        <v>14.14</v>
      </c>
      <c r="E35" s="0" t="s">
        <v>21</v>
      </c>
      <c r="G35" s="0" t="n">
        <v>0.16</v>
      </c>
    </row>
    <row r="36" customFormat="false" ht="12.75" hidden="false" customHeight="false" outlineLevel="0" collapsed="false">
      <c r="A36" s="0" t="s">
        <v>97</v>
      </c>
      <c r="B36" s="0" t="s">
        <v>4</v>
      </c>
      <c r="C36" s="0" t="n">
        <v>1</v>
      </c>
      <c r="D36" s="0" t="n">
        <v>14.16</v>
      </c>
      <c r="E36" s="0" t="s">
        <v>22</v>
      </c>
      <c r="F36" s="0" t="s">
        <v>46</v>
      </c>
      <c r="G36" s="0" t="n">
        <v>0.0199999999999996</v>
      </c>
    </row>
    <row r="37" customFormat="false" ht="12.75" hidden="false" customHeight="false" outlineLevel="0" collapsed="false">
      <c r="A37" s="0" t="s">
        <v>97</v>
      </c>
      <c r="B37" s="0" t="s">
        <v>4</v>
      </c>
      <c r="C37" s="0" t="n">
        <v>1</v>
      </c>
      <c r="D37" s="0" t="n">
        <v>15.36</v>
      </c>
      <c r="E37" s="0" t="s">
        <v>30</v>
      </c>
      <c r="G37" s="0" t="n">
        <v>1.2</v>
      </c>
    </row>
    <row r="38" customFormat="false" ht="12.75" hidden="false" customHeight="false" outlineLevel="0" collapsed="false">
      <c r="A38" s="0" t="s">
        <v>97</v>
      </c>
      <c r="B38" s="0" t="s">
        <v>4</v>
      </c>
      <c r="C38" s="0" t="n">
        <v>1</v>
      </c>
      <c r="D38" s="0" t="n">
        <v>15.42</v>
      </c>
      <c r="E38" s="0" t="s">
        <v>24</v>
      </c>
      <c r="G38" s="0" t="n">
        <v>0.0600000000000005</v>
      </c>
    </row>
    <row r="39" customFormat="false" ht="12.75" hidden="false" customHeight="false" outlineLevel="0" collapsed="false">
      <c r="A39" s="0" t="s">
        <v>97</v>
      </c>
      <c r="B39" s="0" t="s">
        <v>4</v>
      </c>
      <c r="C39" s="0" t="n">
        <v>1</v>
      </c>
      <c r="D39" s="0" t="n">
        <v>15.54</v>
      </c>
      <c r="E39" s="0" t="s">
        <v>21</v>
      </c>
      <c r="G39" s="0" t="n">
        <v>0.119999999999999</v>
      </c>
    </row>
    <row r="40" customFormat="false" ht="12.75" hidden="false" customHeight="false" outlineLevel="0" collapsed="false">
      <c r="A40" s="0" t="s">
        <v>97</v>
      </c>
      <c r="B40" s="0" t="s">
        <v>4</v>
      </c>
      <c r="C40" s="0" t="n">
        <v>1</v>
      </c>
      <c r="D40" s="0" t="n">
        <v>16.5</v>
      </c>
      <c r="E40" s="0" t="s">
        <v>30</v>
      </c>
      <c r="G40" s="0" t="n">
        <v>0.960000000000001</v>
      </c>
    </row>
    <row r="41" customFormat="false" ht="12.75" hidden="false" customHeight="false" outlineLevel="0" collapsed="false">
      <c r="A41" s="0" t="s">
        <v>97</v>
      </c>
      <c r="B41" s="0" t="s">
        <v>4</v>
      </c>
      <c r="C41" s="0" t="n">
        <v>1</v>
      </c>
      <c r="D41" s="0" t="n">
        <v>17.37</v>
      </c>
      <c r="E41" s="0" t="s">
        <v>19</v>
      </c>
      <c r="G41" s="0" t="n">
        <v>0.870000000000001</v>
      </c>
    </row>
    <row r="42" customFormat="false" ht="12.75" hidden="false" customHeight="false" outlineLevel="0" collapsed="false">
      <c r="A42" s="0" t="s">
        <v>97</v>
      </c>
      <c r="B42" s="0" t="s">
        <v>4</v>
      </c>
      <c r="C42" s="0" t="n">
        <v>1</v>
      </c>
      <c r="D42" s="0" t="n">
        <v>17.42</v>
      </c>
      <c r="E42" s="0" t="s">
        <v>24</v>
      </c>
      <c r="G42" s="0" t="n">
        <v>0.0500000000000007</v>
      </c>
    </row>
    <row r="43" customFormat="false" ht="12.75" hidden="false" customHeight="false" outlineLevel="0" collapsed="false">
      <c r="A43" s="0" t="s">
        <v>97</v>
      </c>
      <c r="B43" s="0" t="s">
        <v>4</v>
      </c>
      <c r="C43" s="0" t="n">
        <v>1</v>
      </c>
      <c r="D43" s="0" t="n">
        <v>17.62</v>
      </c>
      <c r="E43" s="0" t="s">
        <v>19</v>
      </c>
      <c r="G43" s="0" t="n">
        <v>0.199999999999999</v>
      </c>
    </row>
    <row r="44" customFormat="false" ht="12.75" hidden="false" customHeight="false" outlineLevel="0" collapsed="false">
      <c r="A44" s="0" t="s">
        <v>97</v>
      </c>
      <c r="B44" s="0" t="s">
        <v>4</v>
      </c>
      <c r="C44" s="0" t="n">
        <v>1</v>
      </c>
      <c r="D44" s="0" t="n">
        <v>17.65</v>
      </c>
      <c r="E44" s="0" t="s">
        <v>34</v>
      </c>
      <c r="F44" s="0" t="s">
        <v>35</v>
      </c>
      <c r="G44" s="0" t="n">
        <v>0.0299999999999976</v>
      </c>
    </row>
    <row r="45" customFormat="false" ht="12.75" hidden="false" customHeight="false" outlineLevel="0" collapsed="false">
      <c r="A45" s="0" t="s">
        <v>97</v>
      </c>
      <c r="B45" s="0" t="s">
        <v>4</v>
      </c>
      <c r="C45" s="0" t="n">
        <v>1</v>
      </c>
      <c r="D45" s="0" t="n">
        <v>18.07</v>
      </c>
      <c r="E45" s="0" t="s">
        <v>19</v>
      </c>
      <c r="G45" s="0" t="n">
        <v>0.420000000000002</v>
      </c>
    </row>
    <row r="46" customFormat="false" ht="12.75" hidden="false" customHeight="false" outlineLevel="0" collapsed="false">
      <c r="A46" s="0" t="s">
        <v>97</v>
      </c>
      <c r="B46" s="0" t="s">
        <v>4</v>
      </c>
      <c r="C46" s="0" t="n">
        <v>1</v>
      </c>
      <c r="D46" s="0" t="n">
        <v>18.37</v>
      </c>
      <c r="E46" s="0" t="s">
        <v>47</v>
      </c>
      <c r="F46" s="0" t="s">
        <v>48</v>
      </c>
      <c r="G46" s="0" t="n">
        <v>0.300000000000001</v>
      </c>
    </row>
    <row r="47" customFormat="false" ht="12.75" hidden="false" customHeight="false" outlineLevel="0" collapsed="false">
      <c r="A47" s="0" t="s">
        <v>97</v>
      </c>
      <c r="B47" s="0" t="s">
        <v>4</v>
      </c>
      <c r="C47" s="0" t="n">
        <v>1</v>
      </c>
      <c r="D47" s="0" t="n">
        <v>19.18</v>
      </c>
      <c r="E47" s="0" t="s">
        <v>19</v>
      </c>
      <c r="G47" s="0" t="n">
        <v>0.809999999999999</v>
      </c>
    </row>
    <row r="48" customFormat="false" ht="12.75" hidden="false" customHeight="false" outlineLevel="0" collapsed="false">
      <c r="A48" s="0" t="s">
        <v>97</v>
      </c>
      <c r="B48" s="0" t="s">
        <v>4</v>
      </c>
      <c r="C48" s="0" t="n">
        <v>1</v>
      </c>
      <c r="D48" s="0" t="n">
        <v>19.33</v>
      </c>
      <c r="E48" s="0" t="s">
        <v>24</v>
      </c>
      <c r="G48" s="0" t="n">
        <v>0.149999999999999</v>
      </c>
    </row>
    <row r="49" customFormat="false" ht="12.75" hidden="false" customHeight="false" outlineLevel="0" collapsed="false">
      <c r="A49" s="0" t="s">
        <v>97</v>
      </c>
      <c r="B49" s="0" t="s">
        <v>4</v>
      </c>
      <c r="C49" s="0" t="n">
        <v>1</v>
      </c>
      <c r="D49" s="0" t="n">
        <v>19.42</v>
      </c>
      <c r="E49" s="0" t="s">
        <v>19</v>
      </c>
      <c r="G49" s="0" t="n">
        <v>0.0900000000000034</v>
      </c>
    </row>
    <row r="50" customFormat="false" ht="12.75" hidden="false" customHeight="false" outlineLevel="0" collapsed="false">
      <c r="A50" s="0" t="s">
        <v>97</v>
      </c>
      <c r="B50" s="0" t="s">
        <v>4</v>
      </c>
      <c r="C50" s="0" t="n">
        <v>1</v>
      </c>
      <c r="D50" s="0" t="n">
        <v>19.57</v>
      </c>
      <c r="E50" s="0" t="s">
        <v>34</v>
      </c>
      <c r="F50" s="0" t="s">
        <v>35</v>
      </c>
      <c r="G50" s="0" t="n">
        <v>0.149999999999999</v>
      </c>
    </row>
    <row r="51" customFormat="false" ht="12.75" hidden="false" customHeight="false" outlineLevel="0" collapsed="false">
      <c r="A51" s="0" t="s">
        <v>97</v>
      </c>
      <c r="B51" s="0" t="s">
        <v>4</v>
      </c>
      <c r="C51" s="0" t="n">
        <v>1</v>
      </c>
      <c r="D51" s="0" t="n">
        <v>20</v>
      </c>
      <c r="E51" s="0" t="s">
        <v>19</v>
      </c>
      <c r="G51" s="0" t="n">
        <v>0.43</v>
      </c>
    </row>
    <row r="52" customFormat="false" ht="12.75" hidden="false" customHeight="false" outlineLevel="0" collapsed="false">
      <c r="A52" s="0" t="s">
        <v>97</v>
      </c>
      <c r="B52" s="0" t="s">
        <v>4</v>
      </c>
      <c r="C52" s="0" t="n">
        <v>2</v>
      </c>
      <c r="D52" s="0" t="n">
        <v>0.92</v>
      </c>
      <c r="E52" s="0" t="s">
        <v>20</v>
      </c>
      <c r="G52" s="0" t="n">
        <v>0.92</v>
      </c>
    </row>
    <row r="53" customFormat="false" ht="12.75" hidden="false" customHeight="false" outlineLevel="0" collapsed="false">
      <c r="A53" s="0" t="s">
        <v>97</v>
      </c>
      <c r="B53" s="0" t="s">
        <v>4</v>
      </c>
      <c r="C53" s="0" t="n">
        <v>2</v>
      </c>
      <c r="D53" s="0" t="n">
        <v>1</v>
      </c>
      <c r="E53" s="0" t="s">
        <v>22</v>
      </c>
      <c r="F53" s="0" t="s">
        <v>23</v>
      </c>
      <c r="G53" s="0" t="n">
        <v>0.08</v>
      </c>
    </row>
    <row r="54" customFormat="false" ht="12.75" hidden="false" customHeight="false" outlineLevel="0" collapsed="false">
      <c r="A54" s="0" t="s">
        <v>97</v>
      </c>
      <c r="B54" s="0" t="s">
        <v>4</v>
      </c>
      <c r="C54" s="0" t="n">
        <v>2</v>
      </c>
      <c r="D54" s="0" t="n">
        <v>1.05</v>
      </c>
      <c r="E54" s="0" t="s">
        <v>21</v>
      </c>
      <c r="G54" s="0" t="n">
        <v>0.05</v>
      </c>
    </row>
    <row r="55" customFormat="false" ht="12.75" hidden="false" customHeight="false" outlineLevel="0" collapsed="false">
      <c r="A55" s="0" t="s">
        <v>97</v>
      </c>
      <c r="B55" s="0" t="s">
        <v>4</v>
      </c>
      <c r="C55" s="0" t="n">
        <v>2</v>
      </c>
      <c r="D55" s="0" t="n">
        <v>1.07</v>
      </c>
      <c r="E55" s="0" t="s">
        <v>26</v>
      </c>
      <c r="G55" s="0" t="n">
        <v>0.02</v>
      </c>
    </row>
    <row r="56" customFormat="false" ht="12.75" hidden="false" customHeight="false" outlineLevel="0" collapsed="false">
      <c r="A56" s="0" t="s">
        <v>97</v>
      </c>
      <c r="B56" s="0" t="s">
        <v>4</v>
      </c>
      <c r="C56" s="0" t="n">
        <v>2</v>
      </c>
      <c r="D56" s="0" t="n">
        <v>1.12</v>
      </c>
      <c r="E56" s="0" t="s">
        <v>27</v>
      </c>
      <c r="F56" s="0" t="s">
        <v>28</v>
      </c>
      <c r="G56" s="0" t="n">
        <v>0.05</v>
      </c>
    </row>
    <row r="57" customFormat="false" ht="12.75" hidden="false" customHeight="false" outlineLevel="0" collapsed="false">
      <c r="A57" s="0" t="s">
        <v>97</v>
      </c>
      <c r="B57" s="0" t="s">
        <v>4</v>
      </c>
      <c r="C57" s="0" t="n">
        <v>2</v>
      </c>
      <c r="D57" s="0" t="n">
        <v>1.28</v>
      </c>
      <c r="E57" s="0" t="s">
        <v>25</v>
      </c>
      <c r="G57" s="0" t="n">
        <v>0.16</v>
      </c>
    </row>
    <row r="58" customFormat="false" ht="12.75" hidden="false" customHeight="false" outlineLevel="0" collapsed="false">
      <c r="A58" s="0" t="s">
        <v>97</v>
      </c>
      <c r="B58" s="0" t="s">
        <v>4</v>
      </c>
      <c r="C58" s="0" t="n">
        <v>2</v>
      </c>
      <c r="D58" s="0" t="n">
        <v>2.1</v>
      </c>
      <c r="E58" s="0" t="s">
        <v>27</v>
      </c>
      <c r="F58" s="0" t="s">
        <v>29</v>
      </c>
      <c r="G58" s="0" t="n">
        <v>0.82</v>
      </c>
    </row>
    <row r="59" customFormat="false" ht="12.75" hidden="false" customHeight="false" outlineLevel="0" collapsed="false">
      <c r="A59" s="0" t="s">
        <v>97</v>
      </c>
      <c r="B59" s="0" t="s">
        <v>4</v>
      </c>
      <c r="C59" s="0" t="n">
        <v>2</v>
      </c>
      <c r="D59" s="0" t="n">
        <v>2.13</v>
      </c>
      <c r="E59" s="0" t="s">
        <v>19</v>
      </c>
      <c r="G59" s="0" t="n">
        <v>0.0299999999999998</v>
      </c>
    </row>
    <row r="60" customFormat="false" ht="12.75" hidden="false" customHeight="false" outlineLevel="0" collapsed="false">
      <c r="A60" s="0" t="s">
        <v>97</v>
      </c>
      <c r="B60" s="0" t="s">
        <v>4</v>
      </c>
      <c r="C60" s="0" t="n">
        <v>2</v>
      </c>
      <c r="D60" s="0" t="n">
        <v>3.1</v>
      </c>
      <c r="E60" s="0" t="s">
        <v>21</v>
      </c>
      <c r="G60" s="0" t="n">
        <v>0.97</v>
      </c>
    </row>
    <row r="61" customFormat="false" ht="12.75" hidden="false" customHeight="false" outlineLevel="0" collapsed="false">
      <c r="A61" s="0" t="s">
        <v>97</v>
      </c>
      <c r="B61" s="0" t="s">
        <v>4</v>
      </c>
      <c r="C61" s="0" t="n">
        <v>2</v>
      </c>
      <c r="D61" s="0" t="n">
        <v>4.1</v>
      </c>
      <c r="E61" s="0" t="s">
        <v>30</v>
      </c>
      <c r="G61" s="0" t="n">
        <v>1</v>
      </c>
    </row>
    <row r="62" customFormat="false" ht="12.75" hidden="false" customHeight="false" outlineLevel="0" collapsed="false">
      <c r="A62" s="0" t="s">
        <v>97</v>
      </c>
      <c r="B62" s="0" t="s">
        <v>4</v>
      </c>
      <c r="C62" s="0" t="n">
        <v>2</v>
      </c>
      <c r="D62" s="0" t="n">
        <v>5.05</v>
      </c>
      <c r="E62" s="0" t="s">
        <v>19</v>
      </c>
      <c r="G62" s="0" t="n">
        <v>0.95</v>
      </c>
    </row>
    <row r="63" customFormat="false" ht="12.75" hidden="false" customHeight="false" outlineLevel="0" collapsed="false">
      <c r="A63" s="0" t="s">
        <v>97</v>
      </c>
      <c r="B63" s="0" t="s">
        <v>4</v>
      </c>
      <c r="C63" s="0" t="n">
        <v>2</v>
      </c>
      <c r="D63" s="0" t="n">
        <v>5.1</v>
      </c>
      <c r="E63" s="0" t="s">
        <v>24</v>
      </c>
      <c r="G63" s="0" t="n">
        <v>0.0499999999999998</v>
      </c>
    </row>
    <row r="64" customFormat="false" ht="12.75" hidden="false" customHeight="false" outlineLevel="0" collapsed="false">
      <c r="A64" s="0" t="s">
        <v>97</v>
      </c>
      <c r="B64" s="0" t="s">
        <v>4</v>
      </c>
      <c r="C64" s="0" t="n">
        <v>2</v>
      </c>
      <c r="D64" s="0" t="n">
        <v>5.13</v>
      </c>
      <c r="E64" s="0" t="s">
        <v>22</v>
      </c>
      <c r="F64" s="0" t="s">
        <v>23</v>
      </c>
      <c r="G64" s="0" t="n">
        <v>0.0300000000000003</v>
      </c>
    </row>
    <row r="65" customFormat="false" ht="12.75" hidden="false" customHeight="false" outlineLevel="0" collapsed="false">
      <c r="A65" s="0" t="s">
        <v>97</v>
      </c>
      <c r="B65" s="0" t="s">
        <v>4</v>
      </c>
      <c r="C65" s="0" t="n">
        <v>2</v>
      </c>
      <c r="D65" s="0" t="n">
        <v>5.19</v>
      </c>
      <c r="E65" s="0" t="s">
        <v>31</v>
      </c>
      <c r="F65" s="0" t="s">
        <v>32</v>
      </c>
      <c r="G65" s="0" t="n">
        <v>0.0600000000000005</v>
      </c>
    </row>
    <row r="66" customFormat="false" ht="12.75" hidden="false" customHeight="false" outlineLevel="0" collapsed="false">
      <c r="A66" s="0" t="s">
        <v>97</v>
      </c>
      <c r="B66" s="0" t="s">
        <v>4</v>
      </c>
      <c r="C66" s="0" t="n">
        <v>2</v>
      </c>
      <c r="D66" s="0" t="n">
        <v>5.3</v>
      </c>
      <c r="E66" s="0" t="s">
        <v>22</v>
      </c>
      <c r="F66" s="0" t="s">
        <v>23</v>
      </c>
      <c r="G66" s="0" t="n">
        <v>0.109999999999999</v>
      </c>
    </row>
    <row r="67" customFormat="false" ht="12.75" hidden="false" customHeight="false" outlineLevel="0" collapsed="false">
      <c r="A67" s="0" t="s">
        <v>97</v>
      </c>
      <c r="B67" s="0" t="s">
        <v>4</v>
      </c>
      <c r="C67" s="0" t="n">
        <v>2</v>
      </c>
      <c r="D67" s="0" t="n">
        <v>5.4</v>
      </c>
      <c r="E67" s="0" t="s">
        <v>25</v>
      </c>
      <c r="G67" s="0" t="n">
        <v>0.100000000000001</v>
      </c>
    </row>
    <row r="68" customFormat="false" ht="12.75" hidden="false" customHeight="false" outlineLevel="0" collapsed="false">
      <c r="A68" s="0" t="s">
        <v>97</v>
      </c>
      <c r="B68" s="0" t="s">
        <v>4</v>
      </c>
      <c r="C68" s="0" t="n">
        <v>2</v>
      </c>
      <c r="D68" s="0" t="n">
        <v>5.45</v>
      </c>
      <c r="E68" s="0" t="s">
        <v>22</v>
      </c>
      <c r="F68" s="0" t="s">
        <v>38</v>
      </c>
      <c r="G68" s="0" t="n">
        <v>0.0499999999999998</v>
      </c>
    </row>
    <row r="69" customFormat="false" ht="12.75" hidden="false" customHeight="false" outlineLevel="0" collapsed="false">
      <c r="A69" s="0" t="s">
        <v>97</v>
      </c>
      <c r="B69" s="0" t="s">
        <v>4</v>
      </c>
      <c r="C69" s="0" t="n">
        <v>2</v>
      </c>
      <c r="D69" s="0" t="n">
        <v>5.65</v>
      </c>
      <c r="E69" s="0" t="s">
        <v>31</v>
      </c>
      <c r="F69" s="0" t="s">
        <v>40</v>
      </c>
      <c r="G69" s="0" t="n">
        <v>0.2</v>
      </c>
    </row>
    <row r="70" customFormat="false" ht="12.75" hidden="false" customHeight="false" outlineLevel="0" collapsed="false">
      <c r="A70" s="0" t="s">
        <v>97</v>
      </c>
      <c r="B70" s="0" t="s">
        <v>4</v>
      </c>
      <c r="C70" s="0" t="n">
        <v>2</v>
      </c>
      <c r="D70" s="0" t="n">
        <v>5.8</v>
      </c>
      <c r="E70" s="0" t="s">
        <v>31</v>
      </c>
      <c r="F70" s="0" t="s">
        <v>42</v>
      </c>
      <c r="G70" s="0" t="n">
        <v>0.149999999999999</v>
      </c>
    </row>
    <row r="71" customFormat="false" ht="12.75" hidden="false" customHeight="false" outlineLevel="0" collapsed="false">
      <c r="A71" s="0" t="s">
        <v>97</v>
      </c>
      <c r="B71" s="0" t="s">
        <v>4</v>
      </c>
      <c r="C71" s="0" t="n">
        <v>2</v>
      </c>
      <c r="D71" s="0" t="n">
        <v>6</v>
      </c>
      <c r="E71" s="0" t="s">
        <v>24</v>
      </c>
      <c r="G71" s="0" t="n">
        <v>0.2</v>
      </c>
    </row>
    <row r="72" customFormat="false" ht="12.75" hidden="false" customHeight="false" outlineLevel="0" collapsed="false">
      <c r="A72" s="0" t="s">
        <v>97</v>
      </c>
      <c r="B72" s="0" t="s">
        <v>4</v>
      </c>
      <c r="C72" s="0" t="n">
        <v>2</v>
      </c>
      <c r="D72" s="0" t="n">
        <v>6.1</v>
      </c>
      <c r="E72" s="0" t="s">
        <v>22</v>
      </c>
      <c r="F72" s="0" t="s">
        <v>23</v>
      </c>
      <c r="G72" s="0" t="n">
        <v>0.0999999999999996</v>
      </c>
    </row>
    <row r="73" customFormat="false" ht="12.75" hidden="false" customHeight="false" outlineLevel="0" collapsed="false">
      <c r="A73" s="0" t="s">
        <v>97</v>
      </c>
      <c r="B73" s="0" t="s">
        <v>4</v>
      </c>
      <c r="C73" s="0" t="n">
        <v>2</v>
      </c>
      <c r="D73" s="0" t="n">
        <v>7.15</v>
      </c>
      <c r="E73" s="0" t="s">
        <v>19</v>
      </c>
      <c r="G73" s="0" t="n">
        <v>1.05</v>
      </c>
    </row>
    <row r="74" customFormat="false" ht="12.75" hidden="false" customHeight="false" outlineLevel="0" collapsed="false">
      <c r="A74" s="0" t="s">
        <v>97</v>
      </c>
      <c r="B74" s="0" t="s">
        <v>4</v>
      </c>
      <c r="C74" s="0" t="n">
        <v>2</v>
      </c>
      <c r="D74" s="0" t="n">
        <v>7.25</v>
      </c>
      <c r="E74" s="0" t="s">
        <v>27</v>
      </c>
      <c r="F74" s="0" t="s">
        <v>29</v>
      </c>
      <c r="G74" s="0" t="n">
        <v>0.0999999999999996</v>
      </c>
    </row>
    <row r="75" customFormat="false" ht="12.75" hidden="false" customHeight="false" outlineLevel="0" collapsed="false">
      <c r="A75" s="0" t="s">
        <v>97</v>
      </c>
      <c r="B75" s="0" t="s">
        <v>4</v>
      </c>
      <c r="C75" s="0" t="n">
        <v>2</v>
      </c>
      <c r="D75" s="0" t="n">
        <v>7.7</v>
      </c>
      <c r="E75" s="0" t="s">
        <v>19</v>
      </c>
      <c r="G75" s="0" t="n">
        <v>0.45</v>
      </c>
    </row>
    <row r="76" customFormat="false" ht="12.75" hidden="false" customHeight="false" outlineLevel="0" collapsed="false">
      <c r="A76" s="0" t="s">
        <v>97</v>
      </c>
      <c r="B76" s="0" t="s">
        <v>4</v>
      </c>
      <c r="C76" s="0" t="n">
        <v>2</v>
      </c>
      <c r="D76" s="0" t="n">
        <v>8.6</v>
      </c>
      <c r="E76" s="0" t="s">
        <v>27</v>
      </c>
      <c r="F76" s="0" t="s">
        <v>29</v>
      </c>
      <c r="G76" s="0" t="n">
        <v>0.9</v>
      </c>
    </row>
    <row r="77" customFormat="false" ht="12.75" hidden="false" customHeight="false" outlineLevel="0" collapsed="false">
      <c r="A77" s="0" t="s">
        <v>97</v>
      </c>
      <c r="B77" s="0" t="s">
        <v>4</v>
      </c>
      <c r="C77" s="0" t="n">
        <v>2</v>
      </c>
      <c r="D77" s="0" t="n">
        <v>8.9</v>
      </c>
      <c r="E77" s="0" t="s">
        <v>20</v>
      </c>
      <c r="G77" s="0" t="n">
        <v>0.300000000000001</v>
      </c>
    </row>
    <row r="78" customFormat="false" ht="12.75" hidden="false" customHeight="false" outlineLevel="0" collapsed="false">
      <c r="A78" s="0" t="s">
        <v>97</v>
      </c>
      <c r="B78" s="0" t="s">
        <v>4</v>
      </c>
      <c r="C78" s="0" t="n">
        <v>2</v>
      </c>
      <c r="D78" s="0" t="n">
        <v>9.1</v>
      </c>
      <c r="E78" s="0" t="s">
        <v>27</v>
      </c>
      <c r="F78" s="0" t="s">
        <v>29</v>
      </c>
      <c r="G78" s="0" t="n">
        <v>0.199999999999999</v>
      </c>
    </row>
    <row r="79" customFormat="false" ht="12.75" hidden="false" customHeight="false" outlineLevel="0" collapsed="false">
      <c r="A79" s="0" t="s">
        <v>97</v>
      </c>
      <c r="B79" s="0" t="s">
        <v>4</v>
      </c>
      <c r="C79" s="0" t="n">
        <v>2</v>
      </c>
      <c r="D79" s="0" t="n">
        <v>9.3</v>
      </c>
      <c r="E79" s="0" t="s">
        <v>20</v>
      </c>
      <c r="G79" s="0" t="n">
        <v>0.200000000000001</v>
      </c>
    </row>
    <row r="80" customFormat="false" ht="12.75" hidden="false" customHeight="false" outlineLevel="0" collapsed="false">
      <c r="A80" s="0" t="s">
        <v>97</v>
      </c>
      <c r="B80" s="0" t="s">
        <v>4</v>
      </c>
      <c r="C80" s="0" t="n">
        <v>2</v>
      </c>
      <c r="D80" s="0" t="n">
        <v>9.4</v>
      </c>
      <c r="E80" s="0" t="s">
        <v>27</v>
      </c>
      <c r="F80" s="0" t="s">
        <v>29</v>
      </c>
      <c r="G80" s="0" t="n">
        <v>0.0999999999999996</v>
      </c>
    </row>
    <row r="81" customFormat="false" ht="12.75" hidden="false" customHeight="false" outlineLevel="0" collapsed="false">
      <c r="A81" s="0" t="s">
        <v>97</v>
      </c>
      <c r="B81" s="0" t="s">
        <v>4</v>
      </c>
      <c r="C81" s="0" t="n">
        <v>2</v>
      </c>
      <c r="D81" s="0" t="n">
        <v>9.55</v>
      </c>
      <c r="E81" s="0" t="s">
        <v>20</v>
      </c>
      <c r="G81" s="0" t="n">
        <v>0.15</v>
      </c>
    </row>
    <row r="82" customFormat="false" ht="12.75" hidden="false" customHeight="false" outlineLevel="0" collapsed="false">
      <c r="A82" s="0" t="s">
        <v>97</v>
      </c>
      <c r="B82" s="0" t="s">
        <v>4</v>
      </c>
      <c r="C82" s="0" t="n">
        <v>2</v>
      </c>
      <c r="D82" s="0" t="n">
        <v>9.62</v>
      </c>
      <c r="E82" s="0" t="s">
        <v>27</v>
      </c>
      <c r="F82" s="0" t="s">
        <v>29</v>
      </c>
      <c r="G82" s="0" t="n">
        <v>0.0699999999999985</v>
      </c>
    </row>
    <row r="83" customFormat="false" ht="12.75" hidden="false" customHeight="false" outlineLevel="0" collapsed="false">
      <c r="A83" s="0" t="s">
        <v>97</v>
      </c>
      <c r="B83" s="0" t="s">
        <v>4</v>
      </c>
      <c r="C83" s="0" t="n">
        <v>2</v>
      </c>
      <c r="D83" s="0" t="n">
        <v>9.72</v>
      </c>
      <c r="E83" s="0" t="s">
        <v>26</v>
      </c>
      <c r="G83" s="0" t="n">
        <v>0.100000000000001</v>
      </c>
    </row>
    <row r="84" customFormat="false" ht="12.75" hidden="false" customHeight="false" outlineLevel="0" collapsed="false">
      <c r="A84" s="0" t="s">
        <v>97</v>
      </c>
      <c r="B84" s="0" t="s">
        <v>4</v>
      </c>
      <c r="C84" s="0" t="n">
        <v>2</v>
      </c>
      <c r="D84" s="0" t="n">
        <v>9.95</v>
      </c>
      <c r="E84" s="0" t="s">
        <v>20</v>
      </c>
      <c r="G84" s="0" t="n">
        <v>0.229999999999999</v>
      </c>
    </row>
    <row r="85" customFormat="false" ht="12.75" hidden="false" customHeight="false" outlineLevel="0" collapsed="false">
      <c r="A85" s="0" t="s">
        <v>97</v>
      </c>
      <c r="B85" s="0" t="s">
        <v>4</v>
      </c>
      <c r="C85" s="0" t="n">
        <v>2</v>
      </c>
      <c r="D85" s="0" t="n">
        <v>9.97</v>
      </c>
      <c r="E85" s="0" t="s">
        <v>26</v>
      </c>
      <c r="G85" s="0" t="n">
        <v>0.0200000000000014</v>
      </c>
    </row>
    <row r="86" customFormat="false" ht="12.75" hidden="false" customHeight="false" outlineLevel="0" collapsed="false">
      <c r="A86" s="0" t="s">
        <v>97</v>
      </c>
      <c r="B86" s="0" t="s">
        <v>4</v>
      </c>
      <c r="C86" s="0" t="n">
        <v>2</v>
      </c>
      <c r="D86" s="0" t="n">
        <v>10.07</v>
      </c>
      <c r="E86" s="0" t="s">
        <v>24</v>
      </c>
      <c r="G86" s="0" t="n">
        <v>0.0999999999999996</v>
      </c>
    </row>
    <row r="87" customFormat="false" ht="12.75" hidden="false" customHeight="false" outlineLevel="0" collapsed="false">
      <c r="A87" s="0" t="s">
        <v>97</v>
      </c>
      <c r="B87" s="0" t="s">
        <v>4</v>
      </c>
      <c r="C87" s="0" t="n">
        <v>2</v>
      </c>
      <c r="D87" s="0" t="n">
        <v>10.12</v>
      </c>
      <c r="E87" s="0" t="s">
        <v>22</v>
      </c>
      <c r="F87" s="0" t="s">
        <v>23</v>
      </c>
      <c r="G87" s="0" t="n">
        <v>0.0499999999999989</v>
      </c>
    </row>
    <row r="88" customFormat="false" ht="12.75" hidden="false" customHeight="false" outlineLevel="0" collapsed="false">
      <c r="A88" s="0" t="s">
        <v>97</v>
      </c>
      <c r="B88" s="0" t="s">
        <v>4</v>
      </c>
      <c r="C88" s="0" t="n">
        <v>2</v>
      </c>
      <c r="D88" s="0" t="n">
        <v>10.15</v>
      </c>
      <c r="E88" s="0" t="s">
        <v>37</v>
      </c>
      <c r="G88" s="0" t="n">
        <v>0.0300000000000011</v>
      </c>
    </row>
    <row r="89" customFormat="false" ht="12.75" hidden="false" customHeight="false" outlineLevel="0" collapsed="false">
      <c r="A89" s="0" t="s">
        <v>97</v>
      </c>
      <c r="B89" s="0" t="s">
        <v>4</v>
      </c>
      <c r="C89" s="0" t="n">
        <v>2</v>
      </c>
      <c r="D89" s="0" t="n">
        <v>10.24</v>
      </c>
      <c r="E89" s="0" t="s">
        <v>24</v>
      </c>
      <c r="G89" s="0" t="n">
        <v>0.0899999999999999</v>
      </c>
    </row>
    <row r="90" customFormat="false" ht="12.75" hidden="false" customHeight="false" outlineLevel="0" collapsed="false">
      <c r="A90" s="0" t="s">
        <v>97</v>
      </c>
      <c r="B90" s="0" t="s">
        <v>4</v>
      </c>
      <c r="C90" s="0" t="n">
        <v>2</v>
      </c>
      <c r="D90" s="0" t="n">
        <v>10.3</v>
      </c>
      <c r="E90" s="0" t="s">
        <v>21</v>
      </c>
      <c r="G90" s="0" t="n">
        <v>0.0600000000000005</v>
      </c>
    </row>
    <row r="91" customFormat="false" ht="12.75" hidden="false" customHeight="false" outlineLevel="0" collapsed="false">
      <c r="A91" s="0" t="s">
        <v>97</v>
      </c>
      <c r="B91" s="0" t="s">
        <v>4</v>
      </c>
      <c r="C91" s="0" t="n">
        <v>2</v>
      </c>
      <c r="D91" s="0" t="n">
        <v>10.43</v>
      </c>
      <c r="E91" s="0" t="s">
        <v>24</v>
      </c>
      <c r="G91" s="0" t="n">
        <v>0.129999999999999</v>
      </c>
    </row>
    <row r="92" customFormat="false" ht="12.75" hidden="false" customHeight="false" outlineLevel="0" collapsed="false">
      <c r="A92" s="0" t="s">
        <v>97</v>
      </c>
      <c r="B92" s="0" t="s">
        <v>4</v>
      </c>
      <c r="C92" s="0" t="n">
        <v>2</v>
      </c>
      <c r="D92" s="0" t="n">
        <v>10.8</v>
      </c>
      <c r="E92" s="0" t="s">
        <v>25</v>
      </c>
      <c r="G92" s="0" t="n">
        <v>0.370000000000001</v>
      </c>
    </row>
    <row r="93" customFormat="false" ht="12.75" hidden="false" customHeight="false" outlineLevel="0" collapsed="false">
      <c r="A93" s="0" t="s">
        <v>97</v>
      </c>
      <c r="B93" s="0" t="s">
        <v>4</v>
      </c>
      <c r="C93" s="0" t="n">
        <v>2</v>
      </c>
      <c r="D93" s="0" t="n">
        <v>10.85</v>
      </c>
      <c r="E93" s="0" t="s">
        <v>22</v>
      </c>
      <c r="F93" s="0" t="s">
        <v>39</v>
      </c>
      <c r="G93" s="0" t="n">
        <v>0.0499999999999989</v>
      </c>
    </row>
    <row r="94" customFormat="false" ht="12.75" hidden="false" customHeight="false" outlineLevel="0" collapsed="false">
      <c r="A94" s="0" t="s">
        <v>97</v>
      </c>
      <c r="B94" s="0" t="s">
        <v>4</v>
      </c>
      <c r="C94" s="0" t="n">
        <v>2</v>
      </c>
      <c r="D94" s="0" t="n">
        <v>10.93</v>
      </c>
      <c r="E94" s="0" t="s">
        <v>25</v>
      </c>
      <c r="G94" s="0" t="n">
        <v>0.0800000000000001</v>
      </c>
    </row>
    <row r="95" customFormat="false" ht="12.75" hidden="false" customHeight="false" outlineLevel="0" collapsed="false">
      <c r="A95" s="0" t="s">
        <v>97</v>
      </c>
      <c r="B95" s="0" t="s">
        <v>4</v>
      </c>
      <c r="C95" s="0" t="n">
        <v>2</v>
      </c>
      <c r="D95" s="0" t="n">
        <v>11.04</v>
      </c>
      <c r="E95" s="0" t="s">
        <v>21</v>
      </c>
      <c r="G95" s="0" t="n">
        <v>0.109999999999999</v>
      </c>
    </row>
    <row r="96" customFormat="false" ht="12.75" hidden="false" customHeight="false" outlineLevel="0" collapsed="false">
      <c r="A96" s="0" t="s">
        <v>97</v>
      </c>
      <c r="B96" s="0" t="s">
        <v>4</v>
      </c>
      <c r="C96" s="0" t="n">
        <v>2</v>
      </c>
      <c r="D96" s="0" t="n">
        <v>11.15</v>
      </c>
      <c r="E96" s="0" t="s">
        <v>22</v>
      </c>
      <c r="F96" s="0" t="s">
        <v>23</v>
      </c>
      <c r="G96" s="0" t="n">
        <v>0.110000000000001</v>
      </c>
    </row>
    <row r="97" customFormat="false" ht="12.75" hidden="false" customHeight="false" outlineLevel="0" collapsed="false">
      <c r="A97" s="0" t="s">
        <v>97</v>
      </c>
      <c r="B97" s="0" t="s">
        <v>4</v>
      </c>
      <c r="C97" s="0" t="n">
        <v>2</v>
      </c>
      <c r="D97" s="0" t="n">
        <v>11.6</v>
      </c>
      <c r="E97" s="0" t="s">
        <v>21</v>
      </c>
      <c r="G97" s="0" t="n">
        <v>0.449999999999999</v>
      </c>
    </row>
    <row r="98" customFormat="false" ht="12.75" hidden="false" customHeight="false" outlineLevel="0" collapsed="false">
      <c r="A98" s="0" t="s">
        <v>97</v>
      </c>
      <c r="B98" s="0" t="s">
        <v>4</v>
      </c>
      <c r="C98" s="0" t="n">
        <v>2</v>
      </c>
      <c r="D98" s="0" t="n">
        <v>12.85</v>
      </c>
      <c r="E98" s="0" t="s">
        <v>19</v>
      </c>
      <c r="G98" s="0" t="n">
        <v>1.25</v>
      </c>
    </row>
    <row r="99" customFormat="false" ht="12.75" hidden="false" customHeight="false" outlineLevel="0" collapsed="false">
      <c r="A99" s="0" t="s">
        <v>97</v>
      </c>
      <c r="B99" s="0" t="s">
        <v>4</v>
      </c>
      <c r="C99" s="0" t="n">
        <v>2</v>
      </c>
      <c r="D99" s="0" t="n">
        <v>12.98</v>
      </c>
      <c r="E99" s="0" t="s">
        <v>24</v>
      </c>
      <c r="G99" s="0" t="n">
        <v>0.130000000000001</v>
      </c>
    </row>
    <row r="100" customFormat="false" ht="12.75" hidden="false" customHeight="false" outlineLevel="0" collapsed="false">
      <c r="A100" s="0" t="s">
        <v>97</v>
      </c>
      <c r="B100" s="0" t="s">
        <v>4</v>
      </c>
      <c r="C100" s="0" t="n">
        <v>2</v>
      </c>
      <c r="D100" s="0" t="n">
        <v>13.1</v>
      </c>
      <c r="E100" s="0" t="s">
        <v>21</v>
      </c>
      <c r="G100" s="0" t="n">
        <v>0.119999999999999</v>
      </c>
    </row>
    <row r="101" customFormat="false" ht="12.75" hidden="false" customHeight="false" outlineLevel="0" collapsed="false">
      <c r="A101" s="0" t="s">
        <v>97</v>
      </c>
      <c r="B101" s="0" t="s">
        <v>4</v>
      </c>
      <c r="C101" s="0" t="n">
        <v>2</v>
      </c>
      <c r="D101" s="0" t="n">
        <v>13.18</v>
      </c>
      <c r="E101" s="0" t="s">
        <v>24</v>
      </c>
      <c r="G101" s="0" t="n">
        <v>0.0800000000000001</v>
      </c>
    </row>
    <row r="102" customFormat="false" ht="12.75" hidden="false" customHeight="false" outlineLevel="0" collapsed="false">
      <c r="A102" s="0" t="s">
        <v>97</v>
      </c>
      <c r="B102" s="0" t="s">
        <v>4</v>
      </c>
      <c r="C102" s="0" t="n">
        <v>2</v>
      </c>
      <c r="D102" s="0" t="n">
        <v>13.21</v>
      </c>
      <c r="E102" s="0" t="s">
        <v>26</v>
      </c>
      <c r="G102" s="0" t="n">
        <v>0.0300000000000011</v>
      </c>
    </row>
    <row r="103" customFormat="false" ht="12.75" hidden="false" customHeight="false" outlineLevel="0" collapsed="false">
      <c r="A103" s="0" t="s">
        <v>97</v>
      </c>
      <c r="B103" s="0" t="s">
        <v>4</v>
      </c>
      <c r="C103" s="0" t="n">
        <v>2</v>
      </c>
      <c r="D103" s="0" t="n">
        <v>13.4</v>
      </c>
      <c r="E103" s="0" t="s">
        <v>21</v>
      </c>
      <c r="G103" s="0" t="n">
        <v>0.19</v>
      </c>
    </row>
    <row r="104" customFormat="false" ht="12.75" hidden="false" customHeight="false" outlineLevel="0" collapsed="false">
      <c r="A104" s="0" t="s">
        <v>97</v>
      </c>
      <c r="B104" s="0" t="s">
        <v>4</v>
      </c>
      <c r="C104" s="0" t="n">
        <v>2</v>
      </c>
      <c r="D104" s="0" t="n">
        <v>13.43</v>
      </c>
      <c r="E104" s="0" t="s">
        <v>47</v>
      </c>
      <c r="F104" s="0" t="s">
        <v>49</v>
      </c>
      <c r="G104" s="0" t="n">
        <v>0.0299999999999994</v>
      </c>
    </row>
    <row r="105" customFormat="false" ht="12.75" hidden="false" customHeight="false" outlineLevel="0" collapsed="false">
      <c r="A105" s="0" t="s">
        <v>97</v>
      </c>
      <c r="B105" s="0" t="s">
        <v>4</v>
      </c>
      <c r="C105" s="0" t="n">
        <v>2</v>
      </c>
      <c r="D105" s="0" t="n">
        <v>13.55</v>
      </c>
      <c r="E105" s="0" t="s">
        <v>21</v>
      </c>
      <c r="G105" s="0" t="n">
        <v>0.120000000000001</v>
      </c>
    </row>
    <row r="106" customFormat="false" ht="12.75" hidden="false" customHeight="false" outlineLevel="0" collapsed="false">
      <c r="A106" s="0" t="s">
        <v>97</v>
      </c>
      <c r="B106" s="0" t="s">
        <v>4</v>
      </c>
      <c r="C106" s="0" t="n">
        <v>2</v>
      </c>
      <c r="D106" s="0" t="n">
        <v>13.68</v>
      </c>
      <c r="E106" s="0" t="s">
        <v>24</v>
      </c>
      <c r="G106" s="0" t="n">
        <v>0.129999999999999</v>
      </c>
    </row>
    <row r="107" customFormat="false" ht="12.75" hidden="false" customHeight="false" outlineLevel="0" collapsed="false">
      <c r="A107" s="0" t="s">
        <v>97</v>
      </c>
      <c r="B107" s="0" t="s">
        <v>4</v>
      </c>
      <c r="C107" s="0" t="n">
        <v>2</v>
      </c>
      <c r="D107" s="0" t="n">
        <v>13.71</v>
      </c>
      <c r="E107" s="0" t="s">
        <v>26</v>
      </c>
      <c r="G107" s="0" t="n">
        <v>0.0300000000000011</v>
      </c>
    </row>
    <row r="108" customFormat="false" ht="12.75" hidden="false" customHeight="false" outlineLevel="0" collapsed="false">
      <c r="A108" s="0" t="s">
        <v>97</v>
      </c>
      <c r="B108" s="0" t="s">
        <v>4</v>
      </c>
      <c r="C108" s="0" t="n">
        <v>2</v>
      </c>
      <c r="D108" s="0" t="n">
        <v>13.79</v>
      </c>
      <c r="E108" s="0" t="s">
        <v>21</v>
      </c>
      <c r="G108" s="0" t="n">
        <v>0.0799999999999983</v>
      </c>
    </row>
    <row r="109" customFormat="false" ht="12.75" hidden="false" customHeight="false" outlineLevel="0" collapsed="false">
      <c r="A109" s="0" t="s">
        <v>97</v>
      </c>
      <c r="B109" s="0" t="s">
        <v>4</v>
      </c>
      <c r="C109" s="0" t="n">
        <v>2</v>
      </c>
      <c r="D109" s="0" t="n">
        <v>13.96</v>
      </c>
      <c r="E109" s="0" t="s">
        <v>31</v>
      </c>
      <c r="F109" s="0" t="s">
        <v>40</v>
      </c>
      <c r="G109" s="0" t="n">
        <v>0.170000000000002</v>
      </c>
    </row>
    <row r="110" customFormat="false" ht="12.75" hidden="false" customHeight="false" outlineLevel="0" collapsed="false">
      <c r="A110" s="0" t="s">
        <v>97</v>
      </c>
      <c r="B110" s="0" t="s">
        <v>4</v>
      </c>
      <c r="C110" s="0" t="n">
        <v>2</v>
      </c>
      <c r="D110" s="0" t="n">
        <v>14.02</v>
      </c>
      <c r="E110" s="0" t="s">
        <v>22</v>
      </c>
      <c r="F110" s="0" t="s">
        <v>33</v>
      </c>
      <c r="G110" s="0" t="n">
        <v>0.0599999999999987</v>
      </c>
    </row>
    <row r="111" customFormat="false" ht="12.75" hidden="false" customHeight="false" outlineLevel="0" collapsed="false">
      <c r="A111" s="0" t="s">
        <v>97</v>
      </c>
      <c r="B111" s="0" t="s">
        <v>4</v>
      </c>
      <c r="C111" s="0" t="n">
        <v>2</v>
      </c>
      <c r="D111" s="0" t="n">
        <v>14.3</v>
      </c>
      <c r="E111" s="0" t="s">
        <v>27</v>
      </c>
      <c r="F111" s="0" t="s">
        <v>29</v>
      </c>
      <c r="G111" s="0" t="n">
        <v>0.280000000000001</v>
      </c>
    </row>
    <row r="112" customFormat="false" ht="12.75" hidden="false" customHeight="false" outlineLevel="0" collapsed="false">
      <c r="A112" s="0" t="s">
        <v>97</v>
      </c>
      <c r="B112" s="0" t="s">
        <v>4</v>
      </c>
      <c r="C112" s="0" t="n">
        <v>2</v>
      </c>
      <c r="D112" s="0" t="n">
        <v>14.36</v>
      </c>
      <c r="E112" s="0" t="s">
        <v>26</v>
      </c>
      <c r="G112" s="0" t="n">
        <v>0.0599999999999987</v>
      </c>
    </row>
    <row r="113" customFormat="false" ht="12.75" hidden="false" customHeight="false" outlineLevel="0" collapsed="false">
      <c r="A113" s="0" t="s">
        <v>97</v>
      </c>
      <c r="B113" s="0" t="s">
        <v>4</v>
      </c>
      <c r="C113" s="0" t="n">
        <v>2</v>
      </c>
      <c r="D113" s="0" t="n">
        <v>14.43</v>
      </c>
      <c r="E113" s="0" t="s">
        <v>51</v>
      </c>
      <c r="G113" s="0" t="n">
        <v>0.0700000000000003</v>
      </c>
    </row>
    <row r="114" customFormat="false" ht="12.75" hidden="false" customHeight="false" outlineLevel="0" collapsed="false">
      <c r="A114" s="0" t="s">
        <v>97</v>
      </c>
      <c r="B114" s="0" t="s">
        <v>4</v>
      </c>
      <c r="C114" s="0" t="n">
        <v>2</v>
      </c>
      <c r="D114" s="0" t="n">
        <v>14.79</v>
      </c>
      <c r="E114" s="0" t="s">
        <v>27</v>
      </c>
      <c r="F114" s="0" t="s">
        <v>29</v>
      </c>
      <c r="G114" s="0" t="n">
        <v>0.359999999999999</v>
      </c>
    </row>
    <row r="115" customFormat="false" ht="12.75" hidden="false" customHeight="false" outlineLevel="0" collapsed="false">
      <c r="A115" s="0" t="s">
        <v>97</v>
      </c>
      <c r="B115" s="0" t="s">
        <v>4</v>
      </c>
      <c r="C115" s="0" t="n">
        <v>2</v>
      </c>
      <c r="D115" s="0" t="n">
        <v>14.82</v>
      </c>
      <c r="E115" s="0" t="s">
        <v>26</v>
      </c>
      <c r="G115" s="0" t="n">
        <v>0.0300000000000011</v>
      </c>
    </row>
    <row r="116" customFormat="false" ht="12.75" hidden="false" customHeight="false" outlineLevel="0" collapsed="false">
      <c r="A116" s="0" t="s">
        <v>97</v>
      </c>
      <c r="B116" s="0" t="s">
        <v>4</v>
      </c>
      <c r="C116" s="0" t="n">
        <v>2</v>
      </c>
      <c r="D116" s="0" t="n">
        <v>14.89</v>
      </c>
      <c r="E116" s="0" t="s">
        <v>20</v>
      </c>
      <c r="G116" s="0" t="n">
        <v>0.0700000000000003</v>
      </c>
    </row>
    <row r="117" customFormat="false" ht="12.75" hidden="false" customHeight="false" outlineLevel="0" collapsed="false">
      <c r="A117" s="0" t="s">
        <v>97</v>
      </c>
      <c r="B117" s="0" t="s">
        <v>4</v>
      </c>
      <c r="C117" s="0" t="n">
        <v>2</v>
      </c>
      <c r="D117" s="0" t="n">
        <v>14.92</v>
      </c>
      <c r="E117" s="0" t="s">
        <v>50</v>
      </c>
      <c r="F117" s="0" t="s">
        <v>52</v>
      </c>
      <c r="G117" s="0" t="n">
        <v>0.0299999999999994</v>
      </c>
    </row>
    <row r="118" customFormat="false" ht="12.75" hidden="false" customHeight="false" outlineLevel="0" collapsed="false">
      <c r="A118" s="0" t="s">
        <v>97</v>
      </c>
      <c r="B118" s="0" t="s">
        <v>4</v>
      </c>
      <c r="C118" s="0" t="n">
        <v>2</v>
      </c>
      <c r="D118" s="0" t="n">
        <v>14.99</v>
      </c>
      <c r="E118" s="0" t="s">
        <v>20</v>
      </c>
      <c r="G118" s="0" t="n">
        <v>0.0700000000000003</v>
      </c>
    </row>
    <row r="119" customFormat="false" ht="12.75" hidden="false" customHeight="false" outlineLevel="0" collapsed="false">
      <c r="A119" s="0" t="s">
        <v>97</v>
      </c>
      <c r="B119" s="0" t="s">
        <v>4</v>
      </c>
      <c r="C119" s="0" t="n">
        <v>2</v>
      </c>
      <c r="D119" s="0" t="n">
        <v>15.08</v>
      </c>
      <c r="E119" s="0" t="s">
        <v>27</v>
      </c>
      <c r="F119" s="0" t="s">
        <v>28</v>
      </c>
      <c r="G119" s="0" t="n">
        <v>0.0899999999999999</v>
      </c>
    </row>
    <row r="120" customFormat="false" ht="12.75" hidden="false" customHeight="false" outlineLevel="0" collapsed="false">
      <c r="A120" s="0" t="s">
        <v>97</v>
      </c>
      <c r="B120" s="0" t="s">
        <v>4</v>
      </c>
      <c r="C120" s="0" t="n">
        <v>2</v>
      </c>
      <c r="D120" s="0" t="n">
        <v>15.18</v>
      </c>
      <c r="E120" s="0" t="s">
        <v>24</v>
      </c>
      <c r="G120" s="0" t="n">
        <v>0.0999999999999996</v>
      </c>
    </row>
    <row r="121" customFormat="false" ht="12.75" hidden="false" customHeight="false" outlineLevel="0" collapsed="false">
      <c r="A121" s="0" t="s">
        <v>97</v>
      </c>
      <c r="B121" s="0" t="s">
        <v>4</v>
      </c>
      <c r="C121" s="0" t="n">
        <v>2</v>
      </c>
      <c r="D121" s="0" t="n">
        <v>15.59</v>
      </c>
      <c r="E121" s="0" t="s">
        <v>19</v>
      </c>
      <c r="G121" s="0" t="n">
        <v>0.41</v>
      </c>
    </row>
    <row r="122" customFormat="false" ht="12.75" hidden="false" customHeight="false" outlineLevel="0" collapsed="false">
      <c r="A122" s="0" t="s">
        <v>97</v>
      </c>
      <c r="B122" s="0" t="s">
        <v>4</v>
      </c>
      <c r="C122" s="0" t="n">
        <v>2</v>
      </c>
      <c r="D122" s="0" t="n">
        <v>15.75</v>
      </c>
      <c r="E122" s="0" t="s">
        <v>26</v>
      </c>
      <c r="G122" s="0" t="n">
        <v>0.16</v>
      </c>
    </row>
    <row r="123" customFormat="false" ht="12.75" hidden="false" customHeight="false" outlineLevel="0" collapsed="false">
      <c r="A123" s="0" t="s">
        <v>97</v>
      </c>
      <c r="B123" s="0" t="s">
        <v>4</v>
      </c>
      <c r="C123" s="0" t="n">
        <v>2</v>
      </c>
      <c r="D123" s="0" t="n">
        <v>15.83</v>
      </c>
      <c r="E123" s="0" t="s">
        <v>22</v>
      </c>
      <c r="F123" s="0" t="s">
        <v>23</v>
      </c>
      <c r="G123" s="0" t="n">
        <v>0.0800000000000001</v>
      </c>
    </row>
    <row r="124" customFormat="false" ht="12.75" hidden="false" customHeight="false" outlineLevel="0" collapsed="false">
      <c r="A124" s="0" t="s">
        <v>97</v>
      </c>
      <c r="B124" s="0" t="s">
        <v>4</v>
      </c>
      <c r="C124" s="0" t="n">
        <v>2</v>
      </c>
      <c r="D124" s="0" t="n">
        <v>15.88</v>
      </c>
      <c r="E124" s="0" t="s">
        <v>20</v>
      </c>
      <c r="G124" s="0" t="n">
        <v>0.0500000000000007</v>
      </c>
    </row>
    <row r="125" customFormat="false" ht="12.75" hidden="false" customHeight="false" outlineLevel="0" collapsed="false">
      <c r="A125" s="0" t="s">
        <v>97</v>
      </c>
      <c r="B125" s="0" t="s">
        <v>4</v>
      </c>
      <c r="C125" s="0" t="n">
        <v>2</v>
      </c>
      <c r="D125" s="0" t="n">
        <v>15.95</v>
      </c>
      <c r="E125" s="0" t="s">
        <v>26</v>
      </c>
      <c r="G125" s="0" t="n">
        <v>0.0699999999999985</v>
      </c>
    </row>
    <row r="126" customFormat="false" ht="12.75" hidden="false" customHeight="false" outlineLevel="0" collapsed="false">
      <c r="A126" s="0" t="s">
        <v>97</v>
      </c>
      <c r="B126" s="0" t="s">
        <v>4</v>
      </c>
      <c r="C126" s="0" t="n">
        <v>2</v>
      </c>
      <c r="D126" s="0" t="n">
        <v>16.3</v>
      </c>
      <c r="E126" s="0" t="s">
        <v>21</v>
      </c>
      <c r="G126" s="0" t="n">
        <v>0.350000000000001</v>
      </c>
    </row>
    <row r="127" customFormat="false" ht="12.75" hidden="false" customHeight="false" outlineLevel="0" collapsed="false">
      <c r="A127" s="0" t="s">
        <v>97</v>
      </c>
      <c r="B127" s="0" t="s">
        <v>4</v>
      </c>
      <c r="C127" s="0" t="n">
        <v>2</v>
      </c>
      <c r="D127" s="0" t="n">
        <v>16.35</v>
      </c>
      <c r="E127" s="0" t="s">
        <v>31</v>
      </c>
      <c r="F127" s="0" t="s">
        <v>40</v>
      </c>
      <c r="G127" s="0" t="n">
        <v>0.0500000000000007</v>
      </c>
    </row>
    <row r="128" customFormat="false" ht="12.75" hidden="false" customHeight="false" outlineLevel="0" collapsed="false">
      <c r="A128" s="0" t="s">
        <v>97</v>
      </c>
      <c r="B128" s="0" t="s">
        <v>4</v>
      </c>
      <c r="C128" s="0" t="n">
        <v>2</v>
      </c>
      <c r="D128" s="0" t="n">
        <v>16.4</v>
      </c>
      <c r="E128" s="0" t="s">
        <v>30</v>
      </c>
      <c r="G128" s="0" t="n">
        <v>0.0499999999999972</v>
      </c>
    </row>
    <row r="129" customFormat="false" ht="12.75" hidden="false" customHeight="false" outlineLevel="0" collapsed="false">
      <c r="A129" s="0" t="s">
        <v>97</v>
      </c>
      <c r="B129" s="0" t="s">
        <v>4</v>
      </c>
      <c r="C129" s="0" t="n">
        <v>2</v>
      </c>
      <c r="D129" s="0" t="n">
        <v>16.53</v>
      </c>
      <c r="E129" s="0" t="s">
        <v>22</v>
      </c>
      <c r="F129" s="0" t="s">
        <v>23</v>
      </c>
      <c r="G129" s="0" t="n">
        <v>0.130000000000003</v>
      </c>
    </row>
    <row r="130" customFormat="false" ht="12.75" hidden="false" customHeight="false" outlineLevel="0" collapsed="false">
      <c r="A130" s="0" t="s">
        <v>97</v>
      </c>
      <c r="B130" s="0" t="s">
        <v>4</v>
      </c>
      <c r="C130" s="0" t="n">
        <v>2</v>
      </c>
      <c r="D130" s="0" t="n">
        <v>16.77</v>
      </c>
      <c r="E130" s="0" t="s">
        <v>19</v>
      </c>
      <c r="G130" s="0" t="n">
        <v>0.239999999999998</v>
      </c>
    </row>
    <row r="131" customFormat="false" ht="12.75" hidden="false" customHeight="false" outlineLevel="0" collapsed="false">
      <c r="A131" s="0" t="s">
        <v>97</v>
      </c>
      <c r="B131" s="0" t="s">
        <v>4</v>
      </c>
      <c r="C131" s="0" t="n">
        <v>2</v>
      </c>
      <c r="D131" s="0" t="n">
        <v>16.81</v>
      </c>
      <c r="E131" s="0" t="s">
        <v>51</v>
      </c>
      <c r="G131" s="0" t="n">
        <v>0.0399999999999992</v>
      </c>
    </row>
    <row r="132" customFormat="false" ht="12.75" hidden="false" customHeight="false" outlineLevel="0" collapsed="false">
      <c r="A132" s="0" t="s">
        <v>97</v>
      </c>
      <c r="B132" s="0" t="s">
        <v>4</v>
      </c>
      <c r="C132" s="0" t="n">
        <v>2</v>
      </c>
      <c r="D132" s="0" t="n">
        <v>16.85</v>
      </c>
      <c r="E132" s="0" t="s">
        <v>26</v>
      </c>
      <c r="G132" s="0" t="n">
        <v>0.0400000000000027</v>
      </c>
    </row>
    <row r="133" customFormat="false" ht="12.75" hidden="false" customHeight="false" outlineLevel="0" collapsed="false">
      <c r="A133" s="0" t="s">
        <v>97</v>
      </c>
      <c r="B133" s="0" t="s">
        <v>4</v>
      </c>
      <c r="C133" s="0" t="n">
        <v>2</v>
      </c>
      <c r="D133" s="0" t="n">
        <v>17.4</v>
      </c>
      <c r="E133" s="0" t="s">
        <v>20</v>
      </c>
      <c r="G133" s="0" t="n">
        <v>0.549999999999997</v>
      </c>
    </row>
    <row r="134" customFormat="false" ht="12.75" hidden="false" customHeight="false" outlineLevel="0" collapsed="false">
      <c r="A134" s="0" t="s">
        <v>97</v>
      </c>
      <c r="B134" s="0" t="s">
        <v>4</v>
      </c>
      <c r="C134" s="0" t="n">
        <v>2</v>
      </c>
      <c r="D134" s="0" t="n">
        <v>17.5</v>
      </c>
      <c r="E134" s="0" t="s">
        <v>47</v>
      </c>
      <c r="F134" s="0" t="s">
        <v>53</v>
      </c>
      <c r="G134" s="0" t="n">
        <v>0.100000000000001</v>
      </c>
    </row>
    <row r="135" customFormat="false" ht="12.75" hidden="false" customHeight="false" outlineLevel="0" collapsed="false">
      <c r="A135" s="0" t="s">
        <v>97</v>
      </c>
      <c r="B135" s="0" t="s">
        <v>4</v>
      </c>
      <c r="C135" s="0" t="n">
        <v>2</v>
      </c>
      <c r="D135" s="0" t="n">
        <v>17.6</v>
      </c>
      <c r="E135" s="0" t="s">
        <v>20</v>
      </c>
      <c r="G135" s="0" t="n">
        <v>0.100000000000001</v>
      </c>
    </row>
    <row r="136" customFormat="false" ht="12.75" hidden="false" customHeight="false" outlineLevel="0" collapsed="false">
      <c r="A136" s="0" t="s">
        <v>97</v>
      </c>
      <c r="B136" s="0" t="s">
        <v>4</v>
      </c>
      <c r="C136" s="0" t="n">
        <v>2</v>
      </c>
      <c r="D136" s="0" t="n">
        <v>17.65</v>
      </c>
      <c r="E136" s="0" t="s">
        <v>47</v>
      </c>
      <c r="F136" s="0" t="s">
        <v>53</v>
      </c>
      <c r="G136" s="0" t="n">
        <v>0.0499999999999972</v>
      </c>
    </row>
    <row r="137" customFormat="false" ht="12.75" hidden="false" customHeight="false" outlineLevel="0" collapsed="false">
      <c r="A137" s="0" t="s">
        <v>97</v>
      </c>
      <c r="B137" s="0" t="s">
        <v>4</v>
      </c>
      <c r="C137" s="0" t="n">
        <v>2</v>
      </c>
      <c r="D137" s="0" t="n">
        <v>17.8</v>
      </c>
      <c r="E137" s="0" t="s">
        <v>20</v>
      </c>
      <c r="G137" s="0" t="n">
        <v>0.150000000000002</v>
      </c>
    </row>
    <row r="138" customFormat="false" ht="12.75" hidden="false" customHeight="false" outlineLevel="0" collapsed="false">
      <c r="A138" s="0" t="s">
        <v>97</v>
      </c>
      <c r="B138" s="0" t="s">
        <v>4</v>
      </c>
      <c r="C138" s="0" t="n">
        <v>2</v>
      </c>
      <c r="D138" s="0" t="n">
        <v>17.85</v>
      </c>
      <c r="E138" s="0" t="s">
        <v>24</v>
      </c>
      <c r="G138" s="0" t="n">
        <v>0.0500000000000007</v>
      </c>
    </row>
    <row r="139" customFormat="false" ht="12.75" hidden="false" customHeight="false" outlineLevel="0" collapsed="false">
      <c r="A139" s="0" t="s">
        <v>97</v>
      </c>
      <c r="B139" s="0" t="s">
        <v>4</v>
      </c>
      <c r="C139" s="0" t="n">
        <v>2</v>
      </c>
      <c r="D139" s="0" t="n">
        <v>17.92</v>
      </c>
      <c r="E139" s="0" t="s">
        <v>20</v>
      </c>
      <c r="G139" s="0" t="n">
        <v>0.0700000000000003</v>
      </c>
    </row>
    <row r="140" customFormat="false" ht="12.75" hidden="false" customHeight="false" outlineLevel="0" collapsed="false">
      <c r="A140" s="0" t="s">
        <v>97</v>
      </c>
      <c r="B140" s="0" t="s">
        <v>4</v>
      </c>
      <c r="C140" s="0" t="n">
        <v>2</v>
      </c>
      <c r="D140" s="0" t="n">
        <v>18.05</v>
      </c>
      <c r="E140" s="0" t="s">
        <v>37</v>
      </c>
      <c r="G140" s="0" t="n">
        <v>0.129999999999999</v>
      </c>
    </row>
    <row r="141" customFormat="false" ht="12.75" hidden="false" customHeight="false" outlineLevel="0" collapsed="false">
      <c r="A141" s="0" t="s">
        <v>97</v>
      </c>
      <c r="B141" s="0" t="s">
        <v>4</v>
      </c>
      <c r="C141" s="0" t="n">
        <v>2</v>
      </c>
      <c r="D141" s="0" t="n">
        <v>18.32</v>
      </c>
      <c r="E141" s="0" t="s">
        <v>24</v>
      </c>
      <c r="G141" s="0" t="n">
        <v>0.27</v>
      </c>
    </row>
    <row r="142" customFormat="false" ht="12.75" hidden="false" customHeight="false" outlineLevel="0" collapsed="false">
      <c r="A142" s="0" t="s">
        <v>97</v>
      </c>
      <c r="B142" s="0" t="s">
        <v>4</v>
      </c>
      <c r="C142" s="0" t="n">
        <v>2</v>
      </c>
      <c r="D142" s="0" t="n">
        <v>18.4</v>
      </c>
      <c r="E142" s="0" t="s">
        <v>19</v>
      </c>
      <c r="G142" s="0" t="n">
        <v>0.0799999999999983</v>
      </c>
    </row>
    <row r="143" customFormat="false" ht="12.75" hidden="false" customHeight="false" outlineLevel="0" collapsed="false">
      <c r="A143" s="0" t="s">
        <v>97</v>
      </c>
      <c r="B143" s="0" t="s">
        <v>4</v>
      </c>
      <c r="C143" s="0" t="n">
        <v>2</v>
      </c>
      <c r="D143" s="0" t="n">
        <v>18.46</v>
      </c>
      <c r="E143" s="0" t="s">
        <v>24</v>
      </c>
      <c r="G143" s="0" t="n">
        <v>0.0600000000000023</v>
      </c>
    </row>
    <row r="144" customFormat="false" ht="12.75" hidden="false" customHeight="false" outlineLevel="0" collapsed="false">
      <c r="A144" s="0" t="s">
        <v>97</v>
      </c>
      <c r="B144" s="0" t="s">
        <v>4</v>
      </c>
      <c r="C144" s="0" t="n">
        <v>2</v>
      </c>
      <c r="D144" s="0" t="n">
        <v>19.15</v>
      </c>
      <c r="E144" s="0" t="s">
        <v>19</v>
      </c>
      <c r="G144" s="0" t="n">
        <v>0.689999999999998</v>
      </c>
    </row>
    <row r="145" customFormat="false" ht="12.75" hidden="false" customHeight="false" outlineLevel="0" collapsed="false">
      <c r="A145" s="0" t="s">
        <v>97</v>
      </c>
      <c r="B145" s="0" t="s">
        <v>4</v>
      </c>
      <c r="C145" s="0" t="n">
        <v>2</v>
      </c>
      <c r="D145" s="0" t="n">
        <v>19.28</v>
      </c>
      <c r="E145" s="0" t="s">
        <v>31</v>
      </c>
      <c r="F145" s="0" t="s">
        <v>40</v>
      </c>
      <c r="G145" s="0" t="n">
        <v>0.130000000000003</v>
      </c>
    </row>
    <row r="146" customFormat="false" ht="12.75" hidden="false" customHeight="false" outlineLevel="0" collapsed="false">
      <c r="A146" s="0" t="s">
        <v>97</v>
      </c>
      <c r="B146" s="0" t="s">
        <v>4</v>
      </c>
      <c r="C146" s="0" t="n">
        <v>2</v>
      </c>
      <c r="D146" s="0" t="n">
        <v>19.72</v>
      </c>
      <c r="E146" s="0" t="s">
        <v>19</v>
      </c>
      <c r="G146" s="0" t="n">
        <v>0.439999999999998</v>
      </c>
    </row>
    <row r="147" customFormat="false" ht="12.75" hidden="false" customHeight="false" outlineLevel="0" collapsed="false">
      <c r="A147" s="0" t="s">
        <v>97</v>
      </c>
      <c r="B147" s="0" t="s">
        <v>4</v>
      </c>
      <c r="C147" s="0" t="n">
        <v>2</v>
      </c>
      <c r="D147" s="0" t="n">
        <v>19.8</v>
      </c>
      <c r="E147" s="0" t="s">
        <v>51</v>
      </c>
      <c r="G147" s="0" t="n">
        <v>0.0800000000000019</v>
      </c>
    </row>
    <row r="148" customFormat="false" ht="12.75" hidden="false" customHeight="false" outlineLevel="0" collapsed="false">
      <c r="A148" s="0" t="s">
        <v>97</v>
      </c>
      <c r="B148" s="0" t="s">
        <v>4</v>
      </c>
      <c r="C148" s="0" t="n">
        <v>2</v>
      </c>
      <c r="D148" s="0" t="n">
        <v>19.9</v>
      </c>
      <c r="E148" s="0" t="s">
        <v>22</v>
      </c>
      <c r="F148" s="0" t="s">
        <v>23</v>
      </c>
      <c r="G148" s="0" t="n">
        <v>0.0999999999999979</v>
      </c>
    </row>
    <row r="149" customFormat="false" ht="12.75" hidden="false" customHeight="false" outlineLevel="0" collapsed="false">
      <c r="A149" s="0" t="s">
        <v>97</v>
      </c>
      <c r="B149" s="0" t="s">
        <v>4</v>
      </c>
      <c r="C149" s="0" t="n">
        <v>2</v>
      </c>
      <c r="D149" s="0" t="n">
        <v>20</v>
      </c>
      <c r="E149" s="0" t="s">
        <v>19</v>
      </c>
      <c r="G149" s="0" t="n">
        <v>0.100000000000001</v>
      </c>
    </row>
    <row r="150" customFormat="false" ht="12.75" hidden="false" customHeight="false" outlineLevel="0" collapsed="false">
      <c r="A150" s="0" t="s">
        <v>97</v>
      </c>
      <c r="B150" s="0" t="s">
        <v>4</v>
      </c>
      <c r="C150" s="0" t="n">
        <v>3</v>
      </c>
      <c r="D150" s="0" t="n">
        <v>0.47</v>
      </c>
      <c r="E150" s="0" t="s">
        <v>19</v>
      </c>
      <c r="G150" s="0" t="n">
        <v>0.47</v>
      </c>
    </row>
    <row r="151" customFormat="false" ht="12.75" hidden="false" customHeight="false" outlineLevel="0" collapsed="false">
      <c r="A151" s="0" t="s">
        <v>97</v>
      </c>
      <c r="B151" s="0" t="s">
        <v>4</v>
      </c>
      <c r="C151" s="0" t="n">
        <v>3</v>
      </c>
      <c r="D151" s="0" t="n">
        <v>0.7</v>
      </c>
      <c r="E151" s="0" t="s">
        <v>24</v>
      </c>
      <c r="G151" s="0" t="n">
        <v>0.23</v>
      </c>
    </row>
    <row r="152" customFormat="false" ht="12.75" hidden="false" customHeight="false" outlineLevel="0" collapsed="false">
      <c r="A152" s="0" t="s">
        <v>97</v>
      </c>
      <c r="B152" s="0" t="s">
        <v>4</v>
      </c>
      <c r="C152" s="0" t="n">
        <v>3</v>
      </c>
      <c r="D152" s="0" t="n">
        <v>0.75</v>
      </c>
      <c r="E152" s="0" t="s">
        <v>25</v>
      </c>
      <c r="G152" s="0" t="n">
        <v>0.05</v>
      </c>
    </row>
    <row r="153" customFormat="false" ht="12.75" hidden="false" customHeight="false" outlineLevel="0" collapsed="false">
      <c r="A153" s="0" t="s">
        <v>97</v>
      </c>
      <c r="B153" s="0" t="s">
        <v>4</v>
      </c>
      <c r="C153" s="0" t="n">
        <v>3</v>
      </c>
      <c r="D153" s="0" t="n">
        <v>1.34</v>
      </c>
      <c r="E153" s="0" t="s">
        <v>19</v>
      </c>
      <c r="G153" s="0" t="n">
        <v>0.59</v>
      </c>
    </row>
    <row r="154" customFormat="false" ht="12.75" hidden="false" customHeight="false" outlineLevel="0" collapsed="false">
      <c r="A154" s="0" t="s">
        <v>97</v>
      </c>
      <c r="B154" s="0" t="s">
        <v>4</v>
      </c>
      <c r="C154" s="0" t="n">
        <v>3</v>
      </c>
      <c r="D154" s="0" t="n">
        <v>1.6</v>
      </c>
      <c r="E154" s="0" t="s">
        <v>21</v>
      </c>
      <c r="G154" s="0" t="n">
        <v>0.26</v>
      </c>
    </row>
    <row r="155" customFormat="false" ht="12.75" hidden="false" customHeight="false" outlineLevel="0" collapsed="false">
      <c r="A155" s="0" t="s">
        <v>97</v>
      </c>
      <c r="B155" s="0" t="s">
        <v>4</v>
      </c>
      <c r="C155" s="0" t="n">
        <v>3</v>
      </c>
      <c r="D155" s="0" t="n">
        <v>1.86</v>
      </c>
      <c r="E155" s="0" t="s">
        <v>19</v>
      </c>
      <c r="G155" s="0" t="n">
        <v>0.26</v>
      </c>
    </row>
    <row r="156" customFormat="false" ht="12.75" hidden="false" customHeight="false" outlineLevel="0" collapsed="false">
      <c r="A156" s="0" t="s">
        <v>97</v>
      </c>
      <c r="B156" s="0" t="s">
        <v>4</v>
      </c>
      <c r="C156" s="0" t="n">
        <v>3</v>
      </c>
      <c r="D156" s="0" t="n">
        <v>1.98</v>
      </c>
      <c r="E156" s="0" t="s">
        <v>24</v>
      </c>
      <c r="G156" s="0" t="n">
        <v>0.12</v>
      </c>
    </row>
    <row r="157" customFormat="false" ht="12.75" hidden="false" customHeight="false" outlineLevel="0" collapsed="false">
      <c r="A157" s="0" t="s">
        <v>97</v>
      </c>
      <c r="B157" s="0" t="s">
        <v>4</v>
      </c>
      <c r="C157" s="0" t="n">
        <v>3</v>
      </c>
      <c r="D157" s="0" t="n">
        <v>2.05</v>
      </c>
      <c r="E157" s="0" t="s">
        <v>22</v>
      </c>
      <c r="F157" s="0" t="s">
        <v>23</v>
      </c>
      <c r="G157" s="0" t="n">
        <v>0.0699999999999998</v>
      </c>
    </row>
    <row r="158" customFormat="false" ht="12.75" hidden="false" customHeight="false" outlineLevel="0" collapsed="false">
      <c r="A158" s="0" t="s">
        <v>97</v>
      </c>
      <c r="B158" s="0" t="s">
        <v>4</v>
      </c>
      <c r="C158" s="0" t="n">
        <v>3</v>
      </c>
      <c r="D158" s="0" t="n">
        <v>2.07</v>
      </c>
      <c r="E158" s="0" t="s">
        <v>21</v>
      </c>
      <c r="G158" s="0" t="n">
        <v>0.02</v>
      </c>
    </row>
    <row r="159" customFormat="false" ht="12.75" hidden="false" customHeight="false" outlineLevel="0" collapsed="false">
      <c r="A159" s="0" t="s">
        <v>97</v>
      </c>
      <c r="B159" s="0" t="s">
        <v>4</v>
      </c>
      <c r="C159" s="0" t="n">
        <v>3</v>
      </c>
      <c r="D159" s="0" t="n">
        <v>2.09</v>
      </c>
      <c r="E159" s="0" t="s">
        <v>24</v>
      </c>
      <c r="G159" s="0" t="n">
        <v>0.02</v>
      </c>
    </row>
    <row r="160" customFormat="false" ht="12.75" hidden="false" customHeight="false" outlineLevel="0" collapsed="false">
      <c r="A160" s="0" t="s">
        <v>97</v>
      </c>
      <c r="B160" s="0" t="s">
        <v>4</v>
      </c>
      <c r="C160" s="0" t="n">
        <v>3</v>
      </c>
      <c r="D160" s="0" t="n">
        <v>2.16</v>
      </c>
      <c r="E160" s="0" t="s">
        <v>31</v>
      </c>
      <c r="F160" s="0" t="s">
        <v>32</v>
      </c>
      <c r="G160" s="0" t="n">
        <v>0.0700000000000003</v>
      </c>
    </row>
    <row r="161" customFormat="false" ht="12.75" hidden="false" customHeight="false" outlineLevel="0" collapsed="false">
      <c r="A161" s="0" t="s">
        <v>97</v>
      </c>
      <c r="B161" s="0" t="s">
        <v>4</v>
      </c>
      <c r="C161" s="0" t="n">
        <v>3</v>
      </c>
      <c r="D161" s="0" t="n">
        <v>2.28</v>
      </c>
      <c r="E161" s="0" t="s">
        <v>22</v>
      </c>
      <c r="F161" s="0" t="s">
        <v>33</v>
      </c>
      <c r="G161" s="0" t="n">
        <v>0.12</v>
      </c>
    </row>
    <row r="162" customFormat="false" ht="12.75" hidden="false" customHeight="false" outlineLevel="0" collapsed="false">
      <c r="A162" s="0" t="s">
        <v>97</v>
      </c>
      <c r="B162" s="0" t="s">
        <v>4</v>
      </c>
      <c r="C162" s="0" t="n">
        <v>3</v>
      </c>
      <c r="D162" s="0" t="n">
        <v>2.4</v>
      </c>
      <c r="E162" s="0" t="s">
        <v>22</v>
      </c>
      <c r="F162" s="0" t="s">
        <v>23</v>
      </c>
      <c r="G162" s="0" t="n">
        <v>0.12</v>
      </c>
    </row>
    <row r="163" customFormat="false" ht="12.75" hidden="false" customHeight="false" outlineLevel="0" collapsed="false">
      <c r="A163" s="0" t="s">
        <v>97</v>
      </c>
      <c r="B163" s="0" t="s">
        <v>4</v>
      </c>
      <c r="C163" s="0" t="n">
        <v>3</v>
      </c>
      <c r="D163" s="0" t="n">
        <v>2.42</v>
      </c>
      <c r="E163" s="0" t="s">
        <v>36</v>
      </c>
      <c r="G163" s="0" t="n">
        <v>0.02</v>
      </c>
    </row>
    <row r="164" customFormat="false" ht="12.75" hidden="false" customHeight="false" outlineLevel="0" collapsed="false">
      <c r="A164" s="0" t="s">
        <v>97</v>
      </c>
      <c r="B164" s="0" t="s">
        <v>4</v>
      </c>
      <c r="C164" s="0" t="n">
        <v>3</v>
      </c>
      <c r="D164" s="0" t="n">
        <v>2.5</v>
      </c>
      <c r="E164" s="0" t="s">
        <v>37</v>
      </c>
      <c r="G164" s="0" t="n">
        <v>0.0800000000000001</v>
      </c>
    </row>
    <row r="165" customFormat="false" ht="12.75" hidden="false" customHeight="false" outlineLevel="0" collapsed="false">
      <c r="A165" s="0" t="s">
        <v>97</v>
      </c>
      <c r="B165" s="0" t="s">
        <v>4</v>
      </c>
      <c r="C165" s="0" t="n">
        <v>3</v>
      </c>
      <c r="D165" s="0" t="n">
        <v>2.7</v>
      </c>
      <c r="E165" s="0" t="s">
        <v>19</v>
      </c>
      <c r="G165" s="0" t="n">
        <v>0.2</v>
      </c>
    </row>
    <row r="166" customFormat="false" ht="12.75" hidden="false" customHeight="false" outlineLevel="0" collapsed="false">
      <c r="A166" s="0" t="s">
        <v>97</v>
      </c>
      <c r="B166" s="0" t="s">
        <v>4</v>
      </c>
      <c r="C166" s="0" t="n">
        <v>3</v>
      </c>
      <c r="D166" s="0" t="n">
        <v>2.78</v>
      </c>
      <c r="E166" s="0" t="s">
        <v>37</v>
      </c>
      <c r="G166" s="0" t="n">
        <v>0.0799999999999996</v>
      </c>
    </row>
    <row r="167" customFormat="false" ht="12.75" hidden="false" customHeight="false" outlineLevel="0" collapsed="false">
      <c r="A167" s="0" t="s">
        <v>97</v>
      </c>
      <c r="B167" s="0" t="s">
        <v>4</v>
      </c>
      <c r="C167" s="0" t="n">
        <v>3</v>
      </c>
      <c r="D167" s="0" t="n">
        <v>3.1</v>
      </c>
      <c r="E167" s="0" t="s">
        <v>27</v>
      </c>
      <c r="F167" s="0" t="s">
        <v>41</v>
      </c>
      <c r="G167" s="0" t="n">
        <v>0.32</v>
      </c>
    </row>
    <row r="168" customFormat="false" ht="12.75" hidden="false" customHeight="false" outlineLevel="0" collapsed="false">
      <c r="A168" s="0" t="s">
        <v>97</v>
      </c>
      <c r="B168" s="0" t="s">
        <v>4</v>
      </c>
      <c r="C168" s="0" t="n">
        <v>3</v>
      </c>
      <c r="D168" s="0" t="n">
        <v>3.13</v>
      </c>
      <c r="E168" s="0" t="s">
        <v>21</v>
      </c>
      <c r="G168" s="0" t="n">
        <v>0.0299999999999998</v>
      </c>
    </row>
    <row r="169" customFormat="false" ht="12.75" hidden="false" customHeight="false" outlineLevel="0" collapsed="false">
      <c r="A169" s="0" t="s">
        <v>97</v>
      </c>
      <c r="B169" s="0" t="s">
        <v>4</v>
      </c>
      <c r="C169" s="0" t="n">
        <v>3</v>
      </c>
      <c r="D169" s="0" t="n">
        <v>3.28</v>
      </c>
      <c r="E169" s="0" t="s">
        <v>24</v>
      </c>
      <c r="G169" s="0" t="n">
        <v>0.15</v>
      </c>
    </row>
    <row r="170" customFormat="false" ht="12.75" hidden="false" customHeight="false" outlineLevel="0" collapsed="false">
      <c r="A170" s="0" t="s">
        <v>97</v>
      </c>
      <c r="B170" s="0" t="s">
        <v>4</v>
      </c>
      <c r="C170" s="0" t="n">
        <v>3</v>
      </c>
      <c r="D170" s="0" t="n">
        <v>3.35</v>
      </c>
      <c r="E170" s="0" t="s">
        <v>31</v>
      </c>
      <c r="F170" s="0" t="s">
        <v>43</v>
      </c>
      <c r="G170" s="0" t="n">
        <v>0.0700000000000003</v>
      </c>
    </row>
    <row r="171" customFormat="false" ht="12.75" hidden="false" customHeight="false" outlineLevel="0" collapsed="false">
      <c r="A171" s="0" t="s">
        <v>97</v>
      </c>
      <c r="B171" s="0" t="s">
        <v>4</v>
      </c>
      <c r="C171" s="0" t="n">
        <v>3</v>
      </c>
      <c r="D171" s="0" t="n">
        <v>3.5</v>
      </c>
      <c r="E171" s="0" t="s">
        <v>24</v>
      </c>
      <c r="G171" s="0" t="n">
        <v>0.15</v>
      </c>
    </row>
    <row r="172" customFormat="false" ht="12.75" hidden="false" customHeight="false" outlineLevel="0" collapsed="false">
      <c r="A172" s="0" t="s">
        <v>97</v>
      </c>
      <c r="B172" s="0" t="s">
        <v>4</v>
      </c>
      <c r="C172" s="0" t="n">
        <v>3</v>
      </c>
      <c r="D172" s="0" t="n">
        <v>3.67</v>
      </c>
      <c r="E172" s="0" t="s">
        <v>19</v>
      </c>
      <c r="G172" s="0" t="n">
        <v>0.17</v>
      </c>
    </row>
    <row r="173" customFormat="false" ht="12.75" hidden="false" customHeight="false" outlineLevel="0" collapsed="false">
      <c r="A173" s="0" t="s">
        <v>97</v>
      </c>
      <c r="B173" s="0" t="s">
        <v>4</v>
      </c>
      <c r="C173" s="0" t="n">
        <v>3</v>
      </c>
      <c r="D173" s="0" t="n">
        <v>3.85</v>
      </c>
      <c r="E173" s="0" t="s">
        <v>37</v>
      </c>
      <c r="G173" s="0" t="n">
        <v>0.18</v>
      </c>
    </row>
    <row r="174" customFormat="false" ht="12.75" hidden="false" customHeight="false" outlineLevel="0" collapsed="false">
      <c r="A174" s="0" t="s">
        <v>97</v>
      </c>
      <c r="B174" s="0" t="s">
        <v>4</v>
      </c>
      <c r="C174" s="0" t="n">
        <v>3</v>
      </c>
      <c r="D174" s="0" t="n">
        <v>4.08</v>
      </c>
      <c r="E174" s="0" t="s">
        <v>24</v>
      </c>
      <c r="G174" s="0" t="n">
        <v>0.23</v>
      </c>
    </row>
    <row r="175" customFormat="false" ht="12.75" hidden="false" customHeight="false" outlineLevel="0" collapsed="false">
      <c r="A175" s="0" t="s">
        <v>97</v>
      </c>
      <c r="B175" s="0" t="s">
        <v>4</v>
      </c>
      <c r="C175" s="0" t="n">
        <v>3</v>
      </c>
      <c r="D175" s="0" t="n">
        <v>4.12</v>
      </c>
      <c r="E175" s="0" t="s">
        <v>25</v>
      </c>
      <c r="G175" s="0" t="n">
        <v>0.04</v>
      </c>
    </row>
    <row r="176" customFormat="false" ht="12.75" hidden="false" customHeight="false" outlineLevel="0" collapsed="false">
      <c r="A176" s="0" t="s">
        <v>97</v>
      </c>
      <c r="B176" s="0" t="s">
        <v>4</v>
      </c>
      <c r="C176" s="0" t="n">
        <v>3</v>
      </c>
      <c r="D176" s="0" t="n">
        <v>4.2</v>
      </c>
      <c r="E176" s="0" t="s">
        <v>24</v>
      </c>
      <c r="G176" s="0" t="n">
        <v>0.0800000000000001</v>
      </c>
    </row>
    <row r="177" customFormat="false" ht="12.75" hidden="false" customHeight="false" outlineLevel="0" collapsed="false">
      <c r="A177" s="0" t="s">
        <v>97</v>
      </c>
      <c r="B177" s="0" t="s">
        <v>4</v>
      </c>
      <c r="C177" s="0" t="n">
        <v>3</v>
      </c>
      <c r="D177" s="0" t="n">
        <v>4.24</v>
      </c>
      <c r="E177" s="0" t="s">
        <v>21</v>
      </c>
      <c r="G177" s="0" t="n">
        <v>0.04</v>
      </c>
    </row>
    <row r="178" customFormat="false" ht="12.75" hidden="false" customHeight="false" outlineLevel="0" collapsed="false">
      <c r="A178" s="0" t="s">
        <v>97</v>
      </c>
      <c r="B178" s="0" t="s">
        <v>4</v>
      </c>
      <c r="C178" s="0" t="n">
        <v>3</v>
      </c>
      <c r="D178" s="0" t="n">
        <v>4.32</v>
      </c>
      <c r="E178" s="0" t="s">
        <v>26</v>
      </c>
      <c r="G178" s="0" t="n">
        <v>0.0800000000000001</v>
      </c>
    </row>
    <row r="179" customFormat="false" ht="12.75" hidden="false" customHeight="false" outlineLevel="0" collapsed="false">
      <c r="A179" s="0" t="s">
        <v>97</v>
      </c>
      <c r="B179" s="0" t="s">
        <v>4</v>
      </c>
      <c r="C179" s="0" t="n">
        <v>3</v>
      </c>
      <c r="D179" s="0" t="n">
        <v>4.4</v>
      </c>
      <c r="E179" s="0" t="s">
        <v>24</v>
      </c>
      <c r="G179" s="0" t="n">
        <v>0.0800000000000001</v>
      </c>
    </row>
    <row r="180" customFormat="false" ht="12.75" hidden="false" customHeight="false" outlineLevel="0" collapsed="false">
      <c r="A180" s="0" t="s">
        <v>97</v>
      </c>
      <c r="B180" s="0" t="s">
        <v>4</v>
      </c>
      <c r="C180" s="0" t="n">
        <v>3</v>
      </c>
      <c r="D180" s="0" t="n">
        <v>4.48</v>
      </c>
      <c r="E180" s="0" t="s">
        <v>31</v>
      </c>
      <c r="F180" s="0" t="s">
        <v>39</v>
      </c>
      <c r="G180" s="0" t="n">
        <v>0.0800000000000001</v>
      </c>
    </row>
    <row r="181" customFormat="false" ht="12.75" hidden="false" customHeight="false" outlineLevel="0" collapsed="false">
      <c r="A181" s="0" t="s">
        <v>97</v>
      </c>
      <c r="B181" s="0" t="s">
        <v>4</v>
      </c>
      <c r="C181" s="0" t="n">
        <v>3</v>
      </c>
      <c r="D181" s="0" t="n">
        <v>4.62</v>
      </c>
      <c r="E181" s="0" t="s">
        <v>31</v>
      </c>
      <c r="F181" s="0" t="s">
        <v>45</v>
      </c>
      <c r="G181" s="0" t="n">
        <v>0.14</v>
      </c>
    </row>
    <row r="182" customFormat="false" ht="12.75" hidden="false" customHeight="false" outlineLevel="0" collapsed="false">
      <c r="A182" s="0" t="s">
        <v>97</v>
      </c>
      <c r="B182" s="0" t="s">
        <v>4</v>
      </c>
      <c r="C182" s="0" t="n">
        <v>3</v>
      </c>
      <c r="D182" s="0" t="n">
        <v>4.83</v>
      </c>
      <c r="E182" s="0" t="s">
        <v>21</v>
      </c>
      <c r="G182" s="0" t="n">
        <v>0.21</v>
      </c>
    </row>
    <row r="183" customFormat="false" ht="12.75" hidden="false" customHeight="false" outlineLevel="0" collapsed="false">
      <c r="A183" s="0" t="s">
        <v>97</v>
      </c>
      <c r="B183" s="0" t="s">
        <v>4</v>
      </c>
      <c r="C183" s="0" t="n">
        <v>3</v>
      </c>
      <c r="D183" s="0" t="n">
        <v>4.94</v>
      </c>
      <c r="E183" s="0" t="s">
        <v>26</v>
      </c>
      <c r="G183" s="0" t="n">
        <v>0.11</v>
      </c>
    </row>
    <row r="184" customFormat="false" ht="12.75" hidden="false" customHeight="false" outlineLevel="0" collapsed="false">
      <c r="A184" s="0" t="s">
        <v>97</v>
      </c>
      <c r="B184" s="0" t="s">
        <v>4</v>
      </c>
      <c r="C184" s="0" t="n">
        <v>3</v>
      </c>
      <c r="D184" s="0" t="n">
        <v>5.06</v>
      </c>
      <c r="E184" s="0" t="s">
        <v>25</v>
      </c>
      <c r="G184" s="0" t="n">
        <v>0.119999999999999</v>
      </c>
    </row>
    <row r="185" customFormat="false" ht="12.75" hidden="false" customHeight="false" outlineLevel="0" collapsed="false">
      <c r="A185" s="0" t="s">
        <v>97</v>
      </c>
      <c r="B185" s="0" t="s">
        <v>4</v>
      </c>
      <c r="C185" s="0" t="n">
        <v>3</v>
      </c>
      <c r="D185" s="0" t="n">
        <v>5.13</v>
      </c>
      <c r="E185" s="0" t="s">
        <v>37</v>
      </c>
      <c r="G185" s="0" t="n">
        <v>0.0700000000000003</v>
      </c>
    </row>
    <row r="186" customFormat="false" ht="12.75" hidden="false" customHeight="false" outlineLevel="0" collapsed="false">
      <c r="A186" s="0" t="s">
        <v>97</v>
      </c>
      <c r="B186" s="0" t="s">
        <v>4</v>
      </c>
      <c r="C186" s="0" t="n">
        <v>3</v>
      </c>
      <c r="D186" s="0" t="n">
        <v>5.3</v>
      </c>
      <c r="E186" s="0" t="s">
        <v>24</v>
      </c>
      <c r="G186" s="0" t="n">
        <v>0.17</v>
      </c>
    </row>
    <row r="187" customFormat="false" ht="12.75" hidden="false" customHeight="false" outlineLevel="0" collapsed="false">
      <c r="A187" s="0" t="s">
        <v>97</v>
      </c>
      <c r="B187" s="0" t="s">
        <v>4</v>
      </c>
      <c r="C187" s="0" t="n">
        <v>3</v>
      </c>
      <c r="D187" s="0" t="n">
        <v>5.45</v>
      </c>
      <c r="E187" s="0" t="s">
        <v>25</v>
      </c>
      <c r="G187" s="0" t="n">
        <v>0.15</v>
      </c>
    </row>
    <row r="188" customFormat="false" ht="12.75" hidden="false" customHeight="false" outlineLevel="0" collapsed="false">
      <c r="A188" s="0" t="s">
        <v>97</v>
      </c>
      <c r="B188" s="0" t="s">
        <v>4</v>
      </c>
      <c r="C188" s="0" t="n">
        <v>3</v>
      </c>
      <c r="D188" s="0" t="n">
        <v>5.5</v>
      </c>
      <c r="E188" s="0" t="s">
        <v>37</v>
      </c>
      <c r="G188" s="0" t="n">
        <v>0.0499999999999998</v>
      </c>
    </row>
    <row r="189" customFormat="false" ht="12.75" hidden="false" customHeight="false" outlineLevel="0" collapsed="false">
      <c r="A189" s="0" t="s">
        <v>97</v>
      </c>
      <c r="B189" s="0" t="s">
        <v>4</v>
      </c>
      <c r="C189" s="0" t="n">
        <v>3</v>
      </c>
      <c r="D189" s="0" t="n">
        <v>5.64</v>
      </c>
      <c r="E189" s="0" t="s">
        <v>22</v>
      </c>
      <c r="F189" s="0" t="s">
        <v>23</v>
      </c>
      <c r="G189" s="0" t="n">
        <v>0.14</v>
      </c>
    </row>
    <row r="190" customFormat="false" ht="12.75" hidden="false" customHeight="false" outlineLevel="0" collapsed="false">
      <c r="A190" s="0" t="s">
        <v>97</v>
      </c>
      <c r="B190" s="0" t="s">
        <v>4</v>
      </c>
      <c r="C190" s="0" t="n">
        <v>3</v>
      </c>
      <c r="D190" s="0" t="n">
        <v>6</v>
      </c>
      <c r="E190" s="0" t="s">
        <v>26</v>
      </c>
      <c r="G190" s="0" t="n">
        <v>0.36</v>
      </c>
    </row>
    <row r="191" customFormat="false" ht="12.75" hidden="false" customHeight="false" outlineLevel="0" collapsed="false">
      <c r="A191" s="0" t="s">
        <v>97</v>
      </c>
      <c r="B191" s="0" t="s">
        <v>4</v>
      </c>
      <c r="C191" s="0" t="n">
        <v>3</v>
      </c>
      <c r="D191" s="0" t="n">
        <v>6.05</v>
      </c>
      <c r="E191" s="0" t="s">
        <v>21</v>
      </c>
      <c r="G191" s="0" t="n">
        <v>0.0499999999999998</v>
      </c>
    </row>
    <row r="192" customFormat="false" ht="12.75" hidden="false" customHeight="false" outlineLevel="0" collapsed="false">
      <c r="A192" s="0" t="s">
        <v>97</v>
      </c>
      <c r="B192" s="0" t="s">
        <v>4</v>
      </c>
      <c r="C192" s="0" t="n">
        <v>3</v>
      </c>
      <c r="D192" s="0" t="n">
        <v>6.2</v>
      </c>
      <c r="E192" s="0" t="s">
        <v>24</v>
      </c>
      <c r="G192" s="0" t="n">
        <v>0.15</v>
      </c>
    </row>
    <row r="193" customFormat="false" ht="12.75" hidden="false" customHeight="false" outlineLevel="0" collapsed="false">
      <c r="A193" s="0" t="s">
        <v>97</v>
      </c>
      <c r="B193" s="0" t="s">
        <v>4</v>
      </c>
      <c r="C193" s="0" t="n">
        <v>3</v>
      </c>
      <c r="D193" s="0" t="n">
        <v>6.39</v>
      </c>
      <c r="E193" s="0" t="s">
        <v>21</v>
      </c>
      <c r="G193" s="0" t="n">
        <v>0.19</v>
      </c>
    </row>
    <row r="194" customFormat="false" ht="12.75" hidden="false" customHeight="false" outlineLevel="0" collapsed="false">
      <c r="A194" s="0" t="s">
        <v>97</v>
      </c>
      <c r="B194" s="0" t="s">
        <v>4</v>
      </c>
      <c r="C194" s="0" t="n">
        <v>3</v>
      </c>
      <c r="D194" s="0" t="n">
        <v>6.73</v>
      </c>
      <c r="E194" s="0" t="s">
        <v>24</v>
      </c>
      <c r="G194" s="0" t="n">
        <v>0.340000000000001</v>
      </c>
    </row>
    <row r="195" customFormat="false" ht="12.75" hidden="false" customHeight="false" outlineLevel="0" collapsed="false">
      <c r="A195" s="0" t="s">
        <v>97</v>
      </c>
      <c r="B195" s="0" t="s">
        <v>4</v>
      </c>
      <c r="C195" s="0" t="n">
        <v>3</v>
      </c>
      <c r="D195" s="0" t="n">
        <v>6.77</v>
      </c>
      <c r="E195" s="0" t="s">
        <v>21</v>
      </c>
      <c r="G195" s="0" t="n">
        <v>0.0399999999999992</v>
      </c>
    </row>
    <row r="196" customFormat="false" ht="12.75" hidden="false" customHeight="false" outlineLevel="0" collapsed="false">
      <c r="A196" s="0" t="s">
        <v>97</v>
      </c>
      <c r="B196" s="0" t="s">
        <v>4</v>
      </c>
      <c r="C196" s="0" t="n">
        <v>3</v>
      </c>
      <c r="D196" s="0" t="n">
        <v>6.88</v>
      </c>
      <c r="E196" s="0" t="s">
        <v>24</v>
      </c>
      <c r="G196" s="0" t="n">
        <v>0.11</v>
      </c>
    </row>
    <row r="197" customFormat="false" ht="12.75" hidden="false" customHeight="false" outlineLevel="0" collapsed="false">
      <c r="A197" s="0" t="s">
        <v>97</v>
      </c>
      <c r="B197" s="0" t="s">
        <v>4</v>
      </c>
      <c r="C197" s="0" t="n">
        <v>3</v>
      </c>
      <c r="D197" s="0" t="n">
        <v>6.93</v>
      </c>
      <c r="E197" s="0" t="s">
        <v>21</v>
      </c>
      <c r="G197" s="0" t="n">
        <v>0.0499999999999998</v>
      </c>
    </row>
    <row r="198" customFormat="false" ht="12.75" hidden="false" customHeight="false" outlineLevel="0" collapsed="false">
      <c r="A198" s="0" t="s">
        <v>97</v>
      </c>
      <c r="B198" s="0" t="s">
        <v>4</v>
      </c>
      <c r="C198" s="0" t="n">
        <v>3</v>
      </c>
      <c r="D198" s="0" t="n">
        <v>6.98</v>
      </c>
      <c r="E198" s="0" t="s">
        <v>24</v>
      </c>
      <c r="G198" s="0" t="n">
        <v>0.0500000000000007</v>
      </c>
    </row>
    <row r="199" customFormat="false" ht="12.75" hidden="false" customHeight="false" outlineLevel="0" collapsed="false">
      <c r="A199" s="0" t="s">
        <v>97</v>
      </c>
      <c r="B199" s="0" t="s">
        <v>4</v>
      </c>
      <c r="C199" s="0" t="n">
        <v>3</v>
      </c>
      <c r="D199" s="0" t="n">
        <v>7.02</v>
      </c>
      <c r="E199" s="0" t="s">
        <v>31</v>
      </c>
      <c r="F199" s="0" t="s">
        <v>40</v>
      </c>
      <c r="G199" s="0" t="n">
        <v>0.0399999999999992</v>
      </c>
    </row>
    <row r="200" customFormat="false" ht="12.75" hidden="false" customHeight="false" outlineLevel="0" collapsed="false">
      <c r="A200" s="0" t="s">
        <v>97</v>
      </c>
      <c r="B200" s="0" t="s">
        <v>4</v>
      </c>
      <c r="C200" s="0" t="n">
        <v>3</v>
      </c>
      <c r="D200" s="0" t="n">
        <v>7.05</v>
      </c>
      <c r="E200" s="0" t="s">
        <v>26</v>
      </c>
      <c r="G200" s="0" t="n">
        <v>0.0300000000000003</v>
      </c>
    </row>
    <row r="201" customFormat="false" ht="12.75" hidden="false" customHeight="false" outlineLevel="0" collapsed="false">
      <c r="A201" s="0" t="s">
        <v>97</v>
      </c>
      <c r="B201" s="0" t="s">
        <v>4</v>
      </c>
      <c r="C201" s="0" t="n">
        <v>3</v>
      </c>
      <c r="D201" s="0" t="n">
        <v>7.3</v>
      </c>
      <c r="E201" s="0" t="s">
        <v>24</v>
      </c>
      <c r="G201" s="0" t="n">
        <v>0.25</v>
      </c>
    </row>
    <row r="202" customFormat="false" ht="12.75" hidden="false" customHeight="false" outlineLevel="0" collapsed="false">
      <c r="A202" s="0" t="s">
        <v>97</v>
      </c>
      <c r="B202" s="0" t="s">
        <v>4</v>
      </c>
      <c r="C202" s="0" t="n">
        <v>3</v>
      </c>
      <c r="D202" s="0" t="n">
        <v>7.37</v>
      </c>
      <c r="E202" s="0" t="s">
        <v>27</v>
      </c>
      <c r="F202" s="0" t="s">
        <v>29</v>
      </c>
      <c r="G202" s="0" t="n">
        <v>0.0700000000000003</v>
      </c>
    </row>
    <row r="203" customFormat="false" ht="12.75" hidden="false" customHeight="false" outlineLevel="0" collapsed="false">
      <c r="A203" s="0" t="s">
        <v>97</v>
      </c>
      <c r="B203" s="0" t="s">
        <v>4</v>
      </c>
      <c r="C203" s="0" t="n">
        <v>3</v>
      </c>
      <c r="D203" s="0" t="n">
        <v>7.47</v>
      </c>
      <c r="E203" s="0" t="s">
        <v>24</v>
      </c>
      <c r="G203" s="0" t="n">
        <v>0.0999999999999996</v>
      </c>
    </row>
    <row r="204" customFormat="false" ht="12.75" hidden="false" customHeight="false" outlineLevel="0" collapsed="false">
      <c r="A204" s="0" t="s">
        <v>97</v>
      </c>
      <c r="B204" s="0" t="s">
        <v>4</v>
      </c>
      <c r="C204" s="0" t="n">
        <v>3</v>
      </c>
      <c r="D204" s="0" t="n">
        <v>7.53</v>
      </c>
      <c r="E204" s="0" t="s">
        <v>31</v>
      </c>
      <c r="F204" s="0" t="s">
        <v>40</v>
      </c>
      <c r="G204" s="0" t="n">
        <v>0.0600000000000005</v>
      </c>
    </row>
    <row r="205" customFormat="false" ht="12.75" hidden="false" customHeight="false" outlineLevel="0" collapsed="false">
      <c r="A205" s="0" t="s">
        <v>97</v>
      </c>
      <c r="B205" s="0" t="s">
        <v>4</v>
      </c>
      <c r="C205" s="0" t="n">
        <v>3</v>
      </c>
      <c r="D205" s="0" t="n">
        <v>8</v>
      </c>
      <c r="E205" s="0" t="s">
        <v>24</v>
      </c>
      <c r="G205" s="0" t="n">
        <v>0.47</v>
      </c>
    </row>
    <row r="206" customFormat="false" ht="12.75" hidden="false" customHeight="false" outlineLevel="0" collapsed="false">
      <c r="A206" s="0" t="s">
        <v>97</v>
      </c>
      <c r="B206" s="0" t="s">
        <v>4</v>
      </c>
      <c r="C206" s="0" t="n">
        <v>3</v>
      </c>
      <c r="D206" s="0" t="n">
        <v>8.2</v>
      </c>
      <c r="E206" s="0" t="s">
        <v>19</v>
      </c>
      <c r="G206" s="0" t="n">
        <v>0.199999999999999</v>
      </c>
    </row>
    <row r="207" customFormat="false" ht="12.75" hidden="false" customHeight="false" outlineLevel="0" collapsed="false">
      <c r="A207" s="0" t="s">
        <v>97</v>
      </c>
      <c r="B207" s="0" t="s">
        <v>4</v>
      </c>
      <c r="C207" s="0" t="n">
        <v>3</v>
      </c>
      <c r="D207" s="0" t="n">
        <v>8.32</v>
      </c>
      <c r="E207" s="0" t="s">
        <v>50</v>
      </c>
      <c r="F207" s="0" t="s">
        <v>39</v>
      </c>
      <c r="G207" s="0" t="n">
        <v>0.120000000000001</v>
      </c>
    </row>
    <row r="208" customFormat="false" ht="12.75" hidden="false" customHeight="false" outlineLevel="0" collapsed="false">
      <c r="A208" s="0" t="s">
        <v>97</v>
      </c>
      <c r="B208" s="0" t="s">
        <v>4</v>
      </c>
      <c r="C208" s="0" t="n">
        <v>3</v>
      </c>
      <c r="D208" s="0" t="n">
        <v>8.6</v>
      </c>
      <c r="E208" s="0" t="s">
        <v>21</v>
      </c>
      <c r="G208" s="0" t="n">
        <v>0.279999999999999</v>
      </c>
    </row>
    <row r="209" customFormat="false" ht="12.75" hidden="false" customHeight="false" outlineLevel="0" collapsed="false">
      <c r="A209" s="0" t="s">
        <v>97</v>
      </c>
      <c r="B209" s="0" t="s">
        <v>4</v>
      </c>
      <c r="C209" s="0" t="n">
        <v>3</v>
      </c>
      <c r="D209" s="0" t="n">
        <v>8.68</v>
      </c>
      <c r="E209" s="0" t="s">
        <v>50</v>
      </c>
      <c r="F209" s="0" t="s">
        <v>39</v>
      </c>
      <c r="G209" s="0" t="n">
        <v>0.0800000000000001</v>
      </c>
    </row>
    <row r="210" customFormat="false" ht="12.75" hidden="false" customHeight="false" outlineLevel="0" collapsed="false">
      <c r="A210" s="0" t="s">
        <v>97</v>
      </c>
      <c r="B210" s="0" t="s">
        <v>4</v>
      </c>
      <c r="C210" s="0" t="n">
        <v>3</v>
      </c>
      <c r="D210" s="0" t="n">
        <v>9</v>
      </c>
      <c r="E210" s="0" t="s">
        <v>21</v>
      </c>
      <c r="G210" s="0" t="n">
        <v>0.32</v>
      </c>
    </row>
    <row r="211" customFormat="false" ht="12.75" hidden="false" customHeight="false" outlineLevel="0" collapsed="false">
      <c r="A211" s="0" t="s">
        <v>97</v>
      </c>
      <c r="B211" s="0" t="s">
        <v>4</v>
      </c>
      <c r="C211" s="0" t="n">
        <v>3</v>
      </c>
      <c r="D211" s="0" t="n">
        <v>9.05</v>
      </c>
      <c r="E211" s="0" t="s">
        <v>25</v>
      </c>
      <c r="G211" s="0" t="n">
        <v>0.0500000000000007</v>
      </c>
    </row>
    <row r="212" customFormat="false" ht="12.75" hidden="false" customHeight="false" outlineLevel="0" collapsed="false">
      <c r="A212" s="0" t="s">
        <v>97</v>
      </c>
      <c r="B212" s="0" t="s">
        <v>4</v>
      </c>
      <c r="C212" s="0" t="n">
        <v>3</v>
      </c>
      <c r="D212" s="0" t="n">
        <v>9.15</v>
      </c>
      <c r="E212" s="0" t="s">
        <v>26</v>
      </c>
      <c r="G212" s="0" t="n">
        <v>0.0999999999999996</v>
      </c>
    </row>
    <row r="213" customFormat="false" ht="12.75" hidden="false" customHeight="false" outlineLevel="0" collapsed="false">
      <c r="A213" s="0" t="s">
        <v>97</v>
      </c>
      <c r="B213" s="0" t="s">
        <v>4</v>
      </c>
      <c r="C213" s="0" t="n">
        <v>3</v>
      </c>
      <c r="D213" s="0" t="n">
        <v>9.25</v>
      </c>
      <c r="E213" s="0" t="s">
        <v>24</v>
      </c>
      <c r="G213" s="0" t="n">
        <v>0.0999999999999996</v>
      </c>
    </row>
    <row r="214" customFormat="false" ht="12.75" hidden="false" customHeight="false" outlineLevel="0" collapsed="false">
      <c r="A214" s="0" t="s">
        <v>97</v>
      </c>
      <c r="B214" s="0" t="s">
        <v>4</v>
      </c>
      <c r="C214" s="0" t="n">
        <v>3</v>
      </c>
      <c r="D214" s="0" t="n">
        <v>9.34</v>
      </c>
      <c r="E214" s="0" t="s">
        <v>30</v>
      </c>
      <c r="G214" s="0" t="n">
        <v>0.0899999999999999</v>
      </c>
    </row>
    <row r="215" customFormat="false" ht="12.75" hidden="false" customHeight="false" outlineLevel="0" collapsed="false">
      <c r="A215" s="0" t="s">
        <v>97</v>
      </c>
      <c r="B215" s="0" t="s">
        <v>4</v>
      </c>
      <c r="C215" s="0" t="n">
        <v>3</v>
      </c>
      <c r="D215" s="0" t="n">
        <v>9.62</v>
      </c>
      <c r="E215" s="0" t="s">
        <v>50</v>
      </c>
      <c r="F215" s="0" t="s">
        <v>23</v>
      </c>
      <c r="G215" s="0" t="n">
        <v>0.279999999999999</v>
      </c>
    </row>
    <row r="216" customFormat="false" ht="12.75" hidden="false" customHeight="false" outlineLevel="0" collapsed="false">
      <c r="A216" s="0" t="s">
        <v>97</v>
      </c>
      <c r="B216" s="0" t="s">
        <v>4</v>
      </c>
      <c r="C216" s="0" t="n">
        <v>3</v>
      </c>
      <c r="D216" s="0" t="n">
        <v>9.83</v>
      </c>
      <c r="E216" s="0" t="s">
        <v>26</v>
      </c>
      <c r="G216" s="0" t="n">
        <v>0.210000000000001</v>
      </c>
    </row>
    <row r="217" customFormat="false" ht="12.75" hidden="false" customHeight="false" outlineLevel="0" collapsed="false">
      <c r="A217" s="0" t="s">
        <v>97</v>
      </c>
      <c r="B217" s="0" t="s">
        <v>4</v>
      </c>
      <c r="C217" s="0" t="n">
        <v>3</v>
      </c>
      <c r="D217" s="0" t="n">
        <v>9.85</v>
      </c>
      <c r="E217" s="0" t="s">
        <v>24</v>
      </c>
      <c r="G217" s="0" t="n">
        <v>0.0199999999999996</v>
      </c>
    </row>
    <row r="218" customFormat="false" ht="12.75" hidden="false" customHeight="false" outlineLevel="0" collapsed="false">
      <c r="A218" s="0" t="s">
        <v>97</v>
      </c>
      <c r="B218" s="0" t="s">
        <v>4</v>
      </c>
      <c r="C218" s="0" t="n">
        <v>3</v>
      </c>
      <c r="D218" s="0" t="n">
        <v>9.88</v>
      </c>
      <c r="E218" s="0" t="s">
        <v>20</v>
      </c>
      <c r="G218" s="0" t="n">
        <v>0.0300000000000011</v>
      </c>
    </row>
    <row r="219" customFormat="false" ht="12.75" hidden="false" customHeight="false" outlineLevel="0" collapsed="false">
      <c r="A219" s="0" t="s">
        <v>97</v>
      </c>
      <c r="B219" s="0" t="s">
        <v>4</v>
      </c>
      <c r="C219" s="0" t="n">
        <v>3</v>
      </c>
      <c r="D219" s="0" t="n">
        <v>9.91</v>
      </c>
      <c r="E219" s="0" t="s">
        <v>26</v>
      </c>
      <c r="G219" s="0" t="n">
        <v>0.0299999999999994</v>
      </c>
    </row>
    <row r="220" customFormat="false" ht="12.75" hidden="false" customHeight="false" outlineLevel="0" collapsed="false">
      <c r="A220" s="0" t="s">
        <v>97</v>
      </c>
      <c r="B220" s="0" t="s">
        <v>4</v>
      </c>
      <c r="C220" s="0" t="n">
        <v>3</v>
      </c>
      <c r="D220" s="0" t="n">
        <v>10.21</v>
      </c>
      <c r="E220" s="0" t="s">
        <v>19</v>
      </c>
      <c r="G220" s="0" t="n">
        <v>0.300000000000001</v>
      </c>
    </row>
    <row r="221" customFormat="false" ht="12.75" hidden="false" customHeight="false" outlineLevel="0" collapsed="false">
      <c r="A221" s="0" t="s">
        <v>97</v>
      </c>
      <c r="B221" s="0" t="s">
        <v>4</v>
      </c>
      <c r="C221" s="0" t="n">
        <v>3</v>
      </c>
      <c r="D221" s="0" t="n">
        <v>11.12</v>
      </c>
      <c r="E221" s="0" t="s">
        <v>24</v>
      </c>
      <c r="G221" s="0" t="n">
        <v>0.909999999999998</v>
      </c>
    </row>
    <row r="222" customFormat="false" ht="12.75" hidden="false" customHeight="false" outlineLevel="0" collapsed="false">
      <c r="A222" s="0" t="s">
        <v>97</v>
      </c>
      <c r="B222" s="0" t="s">
        <v>4</v>
      </c>
      <c r="C222" s="0" t="n">
        <v>3</v>
      </c>
      <c r="D222" s="0" t="n">
        <v>11.6</v>
      </c>
      <c r="E222" s="0" t="s">
        <v>50</v>
      </c>
      <c r="F222" s="0" t="s">
        <v>39</v>
      </c>
      <c r="G222" s="0" t="n">
        <v>0.48</v>
      </c>
    </row>
    <row r="223" customFormat="false" ht="12.75" hidden="false" customHeight="false" outlineLevel="0" collapsed="false">
      <c r="A223" s="0" t="s">
        <v>97</v>
      </c>
      <c r="B223" s="0" t="s">
        <v>4</v>
      </c>
      <c r="C223" s="0" t="n">
        <v>3</v>
      </c>
      <c r="D223" s="0" t="n">
        <v>11.64</v>
      </c>
      <c r="E223" s="0" t="s">
        <v>22</v>
      </c>
      <c r="F223" s="0" t="s">
        <v>23</v>
      </c>
      <c r="G223" s="0" t="n">
        <v>0.0400000000000009</v>
      </c>
    </row>
    <row r="224" customFormat="false" ht="12.75" hidden="false" customHeight="false" outlineLevel="0" collapsed="false">
      <c r="A224" s="0" t="s">
        <v>97</v>
      </c>
      <c r="B224" s="0" t="s">
        <v>4</v>
      </c>
      <c r="C224" s="0" t="n">
        <v>3</v>
      </c>
      <c r="D224" s="0" t="n">
        <v>11.67</v>
      </c>
      <c r="E224" s="0" t="s">
        <v>24</v>
      </c>
      <c r="G224" s="0" t="n">
        <v>0.0299999999999994</v>
      </c>
    </row>
    <row r="225" customFormat="false" ht="12.75" hidden="false" customHeight="false" outlineLevel="0" collapsed="false">
      <c r="A225" s="0" t="s">
        <v>97</v>
      </c>
      <c r="B225" s="0" t="s">
        <v>4</v>
      </c>
      <c r="C225" s="0" t="n">
        <v>3</v>
      </c>
      <c r="D225" s="0" t="n">
        <v>11.76</v>
      </c>
      <c r="E225" s="0" t="s">
        <v>31</v>
      </c>
      <c r="F225" s="0" t="s">
        <v>39</v>
      </c>
      <c r="G225" s="0" t="n">
        <v>0.0899999999999999</v>
      </c>
    </row>
    <row r="226" customFormat="false" ht="12.75" hidden="false" customHeight="false" outlineLevel="0" collapsed="false">
      <c r="A226" s="0" t="s">
        <v>97</v>
      </c>
      <c r="B226" s="0" t="s">
        <v>4</v>
      </c>
      <c r="C226" s="0" t="n">
        <v>3</v>
      </c>
      <c r="D226" s="0" t="n">
        <v>11.81</v>
      </c>
      <c r="E226" s="0" t="s">
        <v>21</v>
      </c>
      <c r="G226" s="0" t="n">
        <v>0.0500000000000007</v>
      </c>
    </row>
    <row r="227" customFormat="false" ht="12.75" hidden="false" customHeight="false" outlineLevel="0" collapsed="false">
      <c r="A227" s="0" t="s">
        <v>97</v>
      </c>
      <c r="B227" s="0" t="s">
        <v>4</v>
      </c>
      <c r="C227" s="0" t="n">
        <v>3</v>
      </c>
      <c r="D227" s="0" t="n">
        <v>11.95</v>
      </c>
      <c r="E227" s="0" t="s">
        <v>31</v>
      </c>
      <c r="F227" s="0" t="s">
        <v>39</v>
      </c>
      <c r="G227" s="0" t="n">
        <v>0.139999999999999</v>
      </c>
    </row>
    <row r="228" customFormat="false" ht="12.75" hidden="false" customHeight="false" outlineLevel="0" collapsed="false">
      <c r="A228" s="0" t="s">
        <v>97</v>
      </c>
      <c r="B228" s="0" t="s">
        <v>4</v>
      </c>
      <c r="C228" s="0" t="n">
        <v>3</v>
      </c>
      <c r="D228" s="0" t="n">
        <v>12.02</v>
      </c>
      <c r="E228" s="0" t="s">
        <v>34</v>
      </c>
      <c r="F228" s="0" t="s">
        <v>35</v>
      </c>
      <c r="G228" s="0" t="n">
        <v>0.0700000000000003</v>
      </c>
    </row>
    <row r="229" customFormat="false" ht="12.75" hidden="false" customHeight="false" outlineLevel="0" collapsed="false">
      <c r="A229" s="0" t="s">
        <v>97</v>
      </c>
      <c r="B229" s="0" t="s">
        <v>4</v>
      </c>
      <c r="C229" s="0" t="n">
        <v>3</v>
      </c>
      <c r="D229" s="0" t="n">
        <v>12.07</v>
      </c>
      <c r="E229" s="0" t="s">
        <v>20</v>
      </c>
      <c r="G229" s="0" t="n">
        <v>0.0500000000000007</v>
      </c>
    </row>
    <row r="230" customFormat="false" ht="12.75" hidden="false" customHeight="false" outlineLevel="0" collapsed="false">
      <c r="A230" s="0" t="s">
        <v>97</v>
      </c>
      <c r="B230" s="0" t="s">
        <v>4</v>
      </c>
      <c r="C230" s="0" t="n">
        <v>3</v>
      </c>
      <c r="D230" s="0" t="n">
        <v>12.19</v>
      </c>
      <c r="E230" s="0" t="s">
        <v>50</v>
      </c>
      <c r="F230" s="0" t="s">
        <v>39</v>
      </c>
      <c r="G230" s="0" t="n">
        <v>0.119999999999999</v>
      </c>
    </row>
    <row r="231" customFormat="false" ht="12.75" hidden="false" customHeight="false" outlineLevel="0" collapsed="false">
      <c r="A231" s="0" t="s">
        <v>97</v>
      </c>
      <c r="B231" s="0" t="s">
        <v>4</v>
      </c>
      <c r="C231" s="0" t="n">
        <v>3</v>
      </c>
      <c r="D231" s="0" t="n">
        <v>12.27</v>
      </c>
      <c r="E231" s="0" t="s">
        <v>20</v>
      </c>
      <c r="G231" s="0" t="n">
        <v>0.0800000000000001</v>
      </c>
    </row>
    <row r="232" customFormat="false" ht="12.75" hidden="false" customHeight="false" outlineLevel="0" collapsed="false">
      <c r="A232" s="0" t="s">
        <v>97</v>
      </c>
      <c r="B232" s="0" t="s">
        <v>4</v>
      </c>
      <c r="C232" s="0" t="n">
        <v>3</v>
      </c>
      <c r="D232" s="0" t="n">
        <v>12.4</v>
      </c>
      <c r="E232" s="0" t="s">
        <v>50</v>
      </c>
      <c r="F232" s="0" t="s">
        <v>39</v>
      </c>
      <c r="G232" s="0" t="n">
        <v>0.130000000000001</v>
      </c>
    </row>
    <row r="233" customFormat="false" ht="12.75" hidden="false" customHeight="false" outlineLevel="0" collapsed="false">
      <c r="A233" s="0" t="s">
        <v>97</v>
      </c>
      <c r="B233" s="0" t="s">
        <v>4</v>
      </c>
      <c r="C233" s="0" t="n">
        <v>3</v>
      </c>
      <c r="D233" s="0" t="n">
        <v>12.45</v>
      </c>
      <c r="E233" s="0" t="s">
        <v>30</v>
      </c>
      <c r="G233" s="0" t="n">
        <v>0.0499999999999989</v>
      </c>
    </row>
    <row r="234" customFormat="false" ht="12.75" hidden="false" customHeight="false" outlineLevel="0" collapsed="false">
      <c r="A234" s="0" t="s">
        <v>97</v>
      </c>
      <c r="B234" s="0" t="s">
        <v>4</v>
      </c>
      <c r="C234" s="0" t="n">
        <v>3</v>
      </c>
      <c r="D234" s="0" t="n">
        <v>12.99</v>
      </c>
      <c r="E234" s="0" t="s">
        <v>31</v>
      </c>
      <c r="F234" s="0" t="s">
        <v>54</v>
      </c>
      <c r="G234" s="0" t="n">
        <v>0.540000000000001</v>
      </c>
    </row>
    <row r="235" customFormat="false" ht="12.75" hidden="false" customHeight="false" outlineLevel="0" collapsed="false">
      <c r="A235" s="0" t="s">
        <v>97</v>
      </c>
      <c r="B235" s="0" t="s">
        <v>4</v>
      </c>
      <c r="C235" s="0" t="n">
        <v>3</v>
      </c>
      <c r="D235" s="0" t="n">
        <v>13.02</v>
      </c>
      <c r="E235" s="0" t="s">
        <v>26</v>
      </c>
      <c r="G235" s="0" t="n">
        <v>0.0299999999999994</v>
      </c>
    </row>
    <row r="236" customFormat="false" ht="12.75" hidden="false" customHeight="false" outlineLevel="0" collapsed="false">
      <c r="A236" s="0" t="s">
        <v>97</v>
      </c>
      <c r="B236" s="0" t="s">
        <v>4</v>
      </c>
      <c r="C236" s="0" t="n">
        <v>3</v>
      </c>
      <c r="D236" s="0" t="n">
        <v>13.08</v>
      </c>
      <c r="E236" s="0" t="s">
        <v>24</v>
      </c>
      <c r="G236" s="0" t="n">
        <v>0.0600000000000005</v>
      </c>
    </row>
    <row r="237" customFormat="false" ht="12.75" hidden="false" customHeight="false" outlineLevel="0" collapsed="false">
      <c r="A237" s="0" t="s">
        <v>97</v>
      </c>
      <c r="B237" s="0" t="s">
        <v>4</v>
      </c>
      <c r="C237" s="0" t="n">
        <v>3</v>
      </c>
      <c r="D237" s="0" t="n">
        <v>13.16</v>
      </c>
      <c r="E237" s="0" t="s">
        <v>36</v>
      </c>
      <c r="G237" s="0" t="n">
        <v>0.0800000000000001</v>
      </c>
    </row>
    <row r="238" customFormat="false" ht="12.75" hidden="false" customHeight="false" outlineLevel="0" collapsed="false">
      <c r="A238" s="0" t="s">
        <v>97</v>
      </c>
      <c r="B238" s="0" t="s">
        <v>4</v>
      </c>
      <c r="C238" s="0" t="n">
        <v>3</v>
      </c>
      <c r="D238" s="0" t="n">
        <v>13.2</v>
      </c>
      <c r="E238" s="0" t="s">
        <v>24</v>
      </c>
      <c r="G238" s="0" t="n">
        <v>0.0399999999999992</v>
      </c>
    </row>
    <row r="239" customFormat="false" ht="12.75" hidden="false" customHeight="false" outlineLevel="0" collapsed="false">
      <c r="A239" s="0" t="s">
        <v>97</v>
      </c>
      <c r="B239" s="0" t="s">
        <v>4</v>
      </c>
      <c r="C239" s="0" t="n">
        <v>3</v>
      </c>
      <c r="D239" s="0" t="n">
        <v>13.25</v>
      </c>
      <c r="E239" s="0" t="s">
        <v>21</v>
      </c>
      <c r="G239" s="0" t="n">
        <v>0.0500000000000007</v>
      </c>
    </row>
    <row r="240" customFormat="false" ht="12.75" hidden="false" customHeight="false" outlineLevel="0" collapsed="false">
      <c r="A240" s="0" t="s">
        <v>97</v>
      </c>
      <c r="B240" s="0" t="s">
        <v>4</v>
      </c>
      <c r="C240" s="0" t="n">
        <v>3</v>
      </c>
      <c r="D240" s="0" t="n">
        <v>13.44</v>
      </c>
      <c r="E240" s="0" t="s">
        <v>26</v>
      </c>
      <c r="G240" s="0" t="n">
        <v>0.19</v>
      </c>
    </row>
    <row r="241" customFormat="false" ht="12.75" hidden="false" customHeight="false" outlineLevel="0" collapsed="false">
      <c r="A241" s="0" t="s">
        <v>97</v>
      </c>
      <c r="B241" s="0" t="s">
        <v>4</v>
      </c>
      <c r="C241" s="0" t="n">
        <v>3</v>
      </c>
      <c r="D241" s="0" t="n">
        <v>13.75</v>
      </c>
      <c r="E241" s="0" t="s">
        <v>19</v>
      </c>
      <c r="G241" s="0" t="n">
        <v>0.31</v>
      </c>
    </row>
    <row r="242" customFormat="false" ht="12.75" hidden="false" customHeight="false" outlineLevel="0" collapsed="false">
      <c r="A242" s="0" t="s">
        <v>97</v>
      </c>
      <c r="B242" s="0" t="s">
        <v>4</v>
      </c>
      <c r="C242" s="0" t="n">
        <v>3</v>
      </c>
      <c r="D242" s="0" t="n">
        <v>14.25</v>
      </c>
      <c r="E242" s="0" t="s">
        <v>31</v>
      </c>
      <c r="F242" s="0" t="s">
        <v>39</v>
      </c>
      <c r="G242" s="0" t="n">
        <v>0.5</v>
      </c>
    </row>
    <row r="243" customFormat="false" ht="12.75" hidden="false" customHeight="false" outlineLevel="0" collapsed="false">
      <c r="A243" s="0" t="s">
        <v>97</v>
      </c>
      <c r="B243" s="0" t="s">
        <v>4</v>
      </c>
      <c r="C243" s="0" t="n">
        <v>3</v>
      </c>
      <c r="D243" s="0" t="n">
        <v>20</v>
      </c>
      <c r="E243" s="0" t="s">
        <v>19</v>
      </c>
      <c r="G243" s="0" t="n">
        <v>5.75</v>
      </c>
    </row>
    <row r="244" customFormat="false" ht="12.75" hidden="false" customHeight="false" outlineLevel="0" collapsed="false">
      <c r="A244" s="0" t="s">
        <v>97</v>
      </c>
      <c r="B244" s="0" t="s">
        <v>56</v>
      </c>
      <c r="C244" s="0" t="n">
        <v>1</v>
      </c>
      <c r="D244" s="0" t="n">
        <v>0.38</v>
      </c>
      <c r="E244" s="0" t="s">
        <v>24</v>
      </c>
      <c r="G244" s="0" t="n">
        <v>0.38</v>
      </c>
    </row>
    <row r="245" customFormat="false" ht="12.75" hidden="false" customHeight="false" outlineLevel="0" collapsed="false">
      <c r="A245" s="0" t="s">
        <v>97</v>
      </c>
      <c r="B245" s="0" t="s">
        <v>56</v>
      </c>
      <c r="C245" s="0" t="n">
        <v>1</v>
      </c>
      <c r="D245" s="0" t="n">
        <v>0.43</v>
      </c>
      <c r="E245" s="0" t="s">
        <v>50</v>
      </c>
      <c r="F245" s="0" t="s">
        <v>39</v>
      </c>
      <c r="G245" s="0" t="n">
        <v>0.05</v>
      </c>
    </row>
    <row r="246" customFormat="false" ht="12.75" hidden="false" customHeight="false" outlineLevel="0" collapsed="false">
      <c r="A246" s="0" t="s">
        <v>97</v>
      </c>
      <c r="B246" s="0" t="s">
        <v>56</v>
      </c>
      <c r="C246" s="0" t="n">
        <v>1</v>
      </c>
      <c r="D246" s="0" t="n">
        <v>0.63</v>
      </c>
      <c r="E246" s="0" t="s">
        <v>19</v>
      </c>
      <c r="G246" s="0" t="n">
        <v>0.2</v>
      </c>
    </row>
    <row r="247" customFormat="false" ht="12.75" hidden="false" customHeight="false" outlineLevel="0" collapsed="false">
      <c r="A247" s="0" t="s">
        <v>97</v>
      </c>
      <c r="B247" s="0" t="s">
        <v>56</v>
      </c>
      <c r="C247" s="0" t="n">
        <v>1</v>
      </c>
      <c r="D247" s="0" t="n">
        <v>0.8</v>
      </c>
      <c r="E247" s="0" t="s">
        <v>24</v>
      </c>
      <c r="G247" s="0" t="n">
        <v>0.17</v>
      </c>
    </row>
    <row r="248" customFormat="false" ht="12.75" hidden="false" customHeight="false" outlineLevel="0" collapsed="false">
      <c r="A248" s="0" t="s">
        <v>97</v>
      </c>
      <c r="B248" s="0" t="s">
        <v>56</v>
      </c>
      <c r="C248" s="0" t="n">
        <v>1</v>
      </c>
      <c r="D248" s="0" t="n">
        <v>0.87</v>
      </c>
      <c r="E248" s="0" t="s">
        <v>21</v>
      </c>
      <c r="G248" s="0" t="n">
        <v>0.07</v>
      </c>
    </row>
    <row r="249" customFormat="false" ht="12.75" hidden="false" customHeight="false" outlineLevel="0" collapsed="false">
      <c r="A249" s="0" t="s">
        <v>97</v>
      </c>
      <c r="B249" s="0" t="s">
        <v>56</v>
      </c>
      <c r="C249" s="0" t="n">
        <v>1</v>
      </c>
      <c r="D249" s="0" t="n">
        <v>1.39</v>
      </c>
      <c r="E249" s="0" t="s">
        <v>24</v>
      </c>
      <c r="G249" s="0" t="n">
        <v>0.52</v>
      </c>
    </row>
    <row r="250" customFormat="false" ht="12.75" hidden="false" customHeight="false" outlineLevel="0" collapsed="false">
      <c r="A250" s="0" t="s">
        <v>97</v>
      </c>
      <c r="B250" s="0" t="s">
        <v>56</v>
      </c>
      <c r="C250" s="0" t="n">
        <v>1</v>
      </c>
      <c r="D250" s="0" t="n">
        <v>1.4</v>
      </c>
      <c r="E250" s="0" t="s">
        <v>21</v>
      </c>
      <c r="G250" s="0" t="n">
        <v>0.01</v>
      </c>
    </row>
    <row r="251" customFormat="false" ht="12.75" hidden="false" customHeight="false" outlineLevel="0" collapsed="false">
      <c r="A251" s="0" t="s">
        <v>97</v>
      </c>
      <c r="B251" s="0" t="s">
        <v>56</v>
      </c>
      <c r="C251" s="0" t="n">
        <v>1</v>
      </c>
      <c r="D251" s="0" t="n">
        <v>1.53</v>
      </c>
      <c r="E251" s="0" t="s">
        <v>24</v>
      </c>
      <c r="G251" s="0" t="n">
        <v>0.13</v>
      </c>
    </row>
    <row r="252" customFormat="false" ht="12.75" hidden="false" customHeight="false" outlineLevel="0" collapsed="false">
      <c r="A252" s="0" t="s">
        <v>97</v>
      </c>
      <c r="B252" s="0" t="s">
        <v>56</v>
      </c>
      <c r="C252" s="0" t="n">
        <v>1</v>
      </c>
      <c r="D252" s="0" t="n">
        <v>1.7</v>
      </c>
      <c r="E252" s="0" t="s">
        <v>21</v>
      </c>
      <c r="G252" s="0" t="n">
        <v>0.17</v>
      </c>
    </row>
    <row r="253" customFormat="false" ht="12.75" hidden="false" customHeight="false" outlineLevel="0" collapsed="false">
      <c r="A253" s="0" t="s">
        <v>97</v>
      </c>
      <c r="B253" s="0" t="s">
        <v>56</v>
      </c>
      <c r="C253" s="0" t="n">
        <v>1</v>
      </c>
      <c r="D253" s="0" t="n">
        <v>1.84</v>
      </c>
      <c r="E253" s="0" t="s">
        <v>24</v>
      </c>
      <c r="G253" s="0" t="n">
        <v>0.14</v>
      </c>
    </row>
    <row r="254" customFormat="false" ht="12.75" hidden="false" customHeight="false" outlineLevel="0" collapsed="false">
      <c r="A254" s="0" t="s">
        <v>97</v>
      </c>
      <c r="B254" s="0" t="s">
        <v>56</v>
      </c>
      <c r="C254" s="0" t="n">
        <v>1</v>
      </c>
      <c r="D254" s="0" t="n">
        <v>1.9</v>
      </c>
      <c r="E254" s="0" t="s">
        <v>21</v>
      </c>
      <c r="G254" s="0" t="n">
        <v>0.0599999999999998</v>
      </c>
    </row>
    <row r="255" customFormat="false" ht="12.75" hidden="false" customHeight="false" outlineLevel="0" collapsed="false">
      <c r="A255" s="0" t="s">
        <v>97</v>
      </c>
      <c r="B255" s="0" t="s">
        <v>56</v>
      </c>
      <c r="C255" s="0" t="n">
        <v>1</v>
      </c>
      <c r="D255" s="0" t="n">
        <v>2.07</v>
      </c>
      <c r="E255" s="0" t="s">
        <v>47</v>
      </c>
      <c r="F255" s="0" t="s">
        <v>63</v>
      </c>
      <c r="G255" s="0" t="n">
        <v>0.17</v>
      </c>
    </row>
    <row r="256" customFormat="false" ht="12.75" hidden="false" customHeight="false" outlineLevel="0" collapsed="false">
      <c r="A256" s="0" t="s">
        <v>97</v>
      </c>
      <c r="B256" s="0" t="s">
        <v>56</v>
      </c>
      <c r="C256" s="0" t="n">
        <v>1</v>
      </c>
      <c r="D256" s="0" t="n">
        <v>2.12</v>
      </c>
      <c r="E256" s="0" t="s">
        <v>24</v>
      </c>
      <c r="G256" s="0" t="n">
        <v>0.0500000000000003</v>
      </c>
    </row>
    <row r="257" customFormat="false" ht="12.75" hidden="false" customHeight="false" outlineLevel="0" collapsed="false">
      <c r="A257" s="0" t="s">
        <v>97</v>
      </c>
      <c r="B257" s="0" t="s">
        <v>56</v>
      </c>
      <c r="C257" s="0" t="n">
        <v>1</v>
      </c>
      <c r="D257" s="0" t="n">
        <v>2.21</v>
      </c>
      <c r="E257" s="0" t="s">
        <v>20</v>
      </c>
      <c r="G257" s="0" t="n">
        <v>0.0899999999999999</v>
      </c>
    </row>
    <row r="258" customFormat="false" ht="12.75" hidden="false" customHeight="false" outlineLevel="0" collapsed="false">
      <c r="A258" s="0" t="s">
        <v>97</v>
      </c>
      <c r="B258" s="0" t="s">
        <v>56</v>
      </c>
      <c r="C258" s="0" t="n">
        <v>1</v>
      </c>
      <c r="D258" s="0" t="n">
        <v>2.24</v>
      </c>
      <c r="E258" s="0" t="s">
        <v>22</v>
      </c>
      <c r="F258" s="0" t="s">
        <v>23</v>
      </c>
      <c r="G258" s="0" t="n">
        <v>0.0300000000000003</v>
      </c>
    </row>
    <row r="259" customFormat="false" ht="12.75" hidden="false" customHeight="false" outlineLevel="0" collapsed="false">
      <c r="A259" s="0" t="s">
        <v>97</v>
      </c>
      <c r="B259" s="0" t="s">
        <v>56</v>
      </c>
      <c r="C259" s="0" t="n">
        <v>1</v>
      </c>
      <c r="D259" s="0" t="n">
        <v>2.32</v>
      </c>
      <c r="E259" s="0" t="s">
        <v>62</v>
      </c>
      <c r="G259" s="0" t="n">
        <v>0.0799999999999996</v>
      </c>
    </row>
    <row r="260" customFormat="false" ht="12.75" hidden="false" customHeight="false" outlineLevel="0" collapsed="false">
      <c r="A260" s="0" t="s">
        <v>97</v>
      </c>
      <c r="B260" s="0" t="s">
        <v>56</v>
      </c>
      <c r="C260" s="0" t="n">
        <v>1</v>
      </c>
      <c r="D260" s="0" t="n">
        <v>2.35</v>
      </c>
      <c r="E260" s="0" t="s">
        <v>22</v>
      </c>
      <c r="F260" s="0" t="s">
        <v>23</v>
      </c>
      <c r="G260" s="0" t="n">
        <v>0.0300000000000003</v>
      </c>
    </row>
    <row r="261" customFormat="false" ht="12.75" hidden="false" customHeight="false" outlineLevel="0" collapsed="false">
      <c r="A261" s="0" t="s">
        <v>97</v>
      </c>
      <c r="B261" s="0" t="s">
        <v>56</v>
      </c>
      <c r="C261" s="0" t="n">
        <v>1</v>
      </c>
      <c r="D261" s="0" t="n">
        <v>2.38</v>
      </c>
      <c r="E261" s="0" t="s">
        <v>21</v>
      </c>
      <c r="G261" s="0" t="n">
        <v>0.0299999999999998</v>
      </c>
    </row>
    <row r="262" customFormat="false" ht="12.75" hidden="false" customHeight="false" outlineLevel="0" collapsed="false">
      <c r="A262" s="0" t="s">
        <v>97</v>
      </c>
      <c r="B262" s="0" t="s">
        <v>56</v>
      </c>
      <c r="C262" s="0" t="n">
        <v>1</v>
      </c>
      <c r="D262" s="0" t="n">
        <v>2.55</v>
      </c>
      <c r="E262" s="0" t="s">
        <v>24</v>
      </c>
      <c r="G262" s="0" t="n">
        <v>0.17</v>
      </c>
    </row>
    <row r="263" customFormat="false" ht="12.75" hidden="false" customHeight="false" outlineLevel="0" collapsed="false">
      <c r="A263" s="0" t="s">
        <v>97</v>
      </c>
      <c r="B263" s="0" t="s">
        <v>56</v>
      </c>
      <c r="C263" s="0" t="n">
        <v>1</v>
      </c>
      <c r="D263" s="0" t="n">
        <v>2.6</v>
      </c>
      <c r="E263" s="0" t="s">
        <v>22</v>
      </c>
      <c r="F263" s="0" t="s">
        <v>23</v>
      </c>
      <c r="G263" s="0" t="n">
        <v>0.0500000000000003</v>
      </c>
    </row>
    <row r="264" customFormat="false" ht="12.75" hidden="false" customHeight="false" outlineLevel="0" collapsed="false">
      <c r="A264" s="0" t="s">
        <v>97</v>
      </c>
      <c r="B264" s="0" t="s">
        <v>56</v>
      </c>
      <c r="C264" s="0" t="n">
        <v>1</v>
      </c>
      <c r="D264" s="0" t="n">
        <v>2.75</v>
      </c>
      <c r="E264" s="0" t="s">
        <v>21</v>
      </c>
      <c r="G264" s="0" t="n">
        <v>0.15</v>
      </c>
    </row>
    <row r="265" customFormat="false" ht="12.75" hidden="false" customHeight="false" outlineLevel="0" collapsed="false">
      <c r="A265" s="0" t="s">
        <v>97</v>
      </c>
      <c r="B265" s="0" t="s">
        <v>56</v>
      </c>
      <c r="C265" s="0" t="n">
        <v>1</v>
      </c>
      <c r="D265" s="0" t="n">
        <v>3</v>
      </c>
      <c r="E265" s="0" t="s">
        <v>24</v>
      </c>
      <c r="G265" s="0" t="n">
        <v>0.25</v>
      </c>
    </row>
    <row r="266" customFormat="false" ht="12.75" hidden="false" customHeight="false" outlineLevel="0" collapsed="false">
      <c r="A266" s="0" t="s">
        <v>97</v>
      </c>
      <c r="B266" s="0" t="s">
        <v>56</v>
      </c>
      <c r="C266" s="0" t="n">
        <v>1</v>
      </c>
      <c r="D266" s="0" t="n">
        <v>3.13</v>
      </c>
      <c r="E266" s="0" t="s">
        <v>50</v>
      </c>
      <c r="F266" s="0" t="s">
        <v>66</v>
      </c>
      <c r="G266" s="0" t="n">
        <v>0.13</v>
      </c>
    </row>
    <row r="267" customFormat="false" ht="12.75" hidden="false" customHeight="false" outlineLevel="0" collapsed="false">
      <c r="A267" s="0" t="s">
        <v>97</v>
      </c>
      <c r="B267" s="0" t="s">
        <v>56</v>
      </c>
      <c r="C267" s="0" t="n">
        <v>1</v>
      </c>
      <c r="D267" s="0" t="n">
        <v>3.19</v>
      </c>
      <c r="E267" s="0" t="s">
        <v>37</v>
      </c>
      <c r="G267" s="0" t="n">
        <v>0.0600000000000001</v>
      </c>
    </row>
    <row r="268" customFormat="false" ht="12.75" hidden="false" customHeight="false" outlineLevel="0" collapsed="false">
      <c r="A268" s="0" t="s">
        <v>97</v>
      </c>
      <c r="B268" s="0" t="s">
        <v>56</v>
      </c>
      <c r="C268" s="0" t="n">
        <v>1</v>
      </c>
      <c r="D268" s="0" t="n">
        <v>3.3</v>
      </c>
      <c r="E268" s="0" t="s">
        <v>24</v>
      </c>
      <c r="G268" s="0" t="n">
        <v>0.11</v>
      </c>
    </row>
    <row r="269" customFormat="false" ht="12.75" hidden="false" customHeight="false" outlineLevel="0" collapsed="false">
      <c r="A269" s="0" t="s">
        <v>97</v>
      </c>
      <c r="B269" s="0" t="s">
        <v>56</v>
      </c>
      <c r="C269" s="0" t="n">
        <v>1</v>
      </c>
      <c r="D269" s="0" t="n">
        <v>3.33</v>
      </c>
      <c r="E269" s="0" t="s">
        <v>21</v>
      </c>
      <c r="G269" s="0" t="n">
        <v>0.0300000000000003</v>
      </c>
    </row>
    <row r="270" customFormat="false" ht="12.75" hidden="false" customHeight="false" outlineLevel="0" collapsed="false">
      <c r="A270" s="0" t="s">
        <v>97</v>
      </c>
      <c r="B270" s="0" t="s">
        <v>56</v>
      </c>
      <c r="C270" s="0" t="n">
        <v>1</v>
      </c>
      <c r="D270" s="0" t="n">
        <v>3.52</v>
      </c>
      <c r="E270" s="0" t="s">
        <v>24</v>
      </c>
      <c r="G270" s="0" t="n">
        <v>0.19</v>
      </c>
    </row>
    <row r="271" customFormat="false" ht="12.75" hidden="false" customHeight="false" outlineLevel="0" collapsed="false">
      <c r="A271" s="0" t="s">
        <v>97</v>
      </c>
      <c r="B271" s="0" t="s">
        <v>56</v>
      </c>
      <c r="C271" s="0" t="n">
        <v>1</v>
      </c>
      <c r="D271" s="0" t="n">
        <v>3.64</v>
      </c>
      <c r="E271" s="0" t="s">
        <v>21</v>
      </c>
      <c r="G271" s="0" t="n">
        <v>0.12</v>
      </c>
    </row>
    <row r="272" customFormat="false" ht="12.75" hidden="false" customHeight="false" outlineLevel="0" collapsed="false">
      <c r="A272" s="0" t="s">
        <v>97</v>
      </c>
      <c r="B272" s="0" t="s">
        <v>56</v>
      </c>
      <c r="C272" s="0" t="n">
        <v>1</v>
      </c>
      <c r="D272" s="0" t="n">
        <v>3.94</v>
      </c>
      <c r="E272" s="0" t="s">
        <v>24</v>
      </c>
      <c r="G272" s="0" t="n">
        <v>0.3</v>
      </c>
    </row>
    <row r="273" customFormat="false" ht="12.75" hidden="false" customHeight="false" outlineLevel="0" collapsed="false">
      <c r="A273" s="0" t="s">
        <v>97</v>
      </c>
      <c r="B273" s="0" t="s">
        <v>56</v>
      </c>
      <c r="C273" s="0" t="n">
        <v>1</v>
      </c>
      <c r="D273" s="0" t="n">
        <v>4.04</v>
      </c>
      <c r="E273" s="0" t="s">
        <v>50</v>
      </c>
      <c r="F273" s="0" t="s">
        <v>39</v>
      </c>
      <c r="G273" s="0" t="n">
        <v>0.1</v>
      </c>
    </row>
    <row r="274" customFormat="false" ht="12.75" hidden="false" customHeight="false" outlineLevel="0" collapsed="false">
      <c r="A274" s="0" t="s">
        <v>97</v>
      </c>
      <c r="B274" s="0" t="s">
        <v>56</v>
      </c>
      <c r="C274" s="0" t="n">
        <v>1</v>
      </c>
      <c r="D274" s="0" t="n">
        <v>4.34</v>
      </c>
      <c r="E274" s="0" t="s">
        <v>24</v>
      </c>
      <c r="G274" s="0" t="n">
        <v>0.3</v>
      </c>
    </row>
    <row r="275" customFormat="false" ht="12.75" hidden="false" customHeight="false" outlineLevel="0" collapsed="false">
      <c r="A275" s="0" t="s">
        <v>97</v>
      </c>
      <c r="B275" s="0" t="s">
        <v>56</v>
      </c>
      <c r="C275" s="0" t="n">
        <v>1</v>
      </c>
      <c r="D275" s="0" t="n">
        <v>4.9</v>
      </c>
      <c r="E275" s="0" t="s">
        <v>19</v>
      </c>
      <c r="G275" s="0" t="n">
        <v>0.56</v>
      </c>
    </row>
    <row r="276" customFormat="false" ht="12.75" hidden="false" customHeight="false" outlineLevel="0" collapsed="false">
      <c r="A276" s="0" t="s">
        <v>97</v>
      </c>
      <c r="B276" s="0" t="s">
        <v>56</v>
      </c>
      <c r="C276" s="0" t="n">
        <v>1</v>
      </c>
      <c r="D276" s="0" t="n">
        <v>4.96</v>
      </c>
      <c r="E276" s="0" t="s">
        <v>24</v>
      </c>
      <c r="G276" s="0" t="n">
        <v>0.0599999999999996</v>
      </c>
    </row>
    <row r="277" customFormat="false" ht="12.75" hidden="false" customHeight="false" outlineLevel="0" collapsed="false">
      <c r="A277" s="0" t="s">
        <v>97</v>
      </c>
      <c r="B277" s="0" t="s">
        <v>56</v>
      </c>
      <c r="C277" s="0" t="n">
        <v>1</v>
      </c>
      <c r="D277" s="0" t="n">
        <v>5.07</v>
      </c>
      <c r="E277" s="0" t="s">
        <v>27</v>
      </c>
      <c r="F277" s="0" t="s">
        <v>41</v>
      </c>
      <c r="G277" s="0" t="n">
        <v>0.11</v>
      </c>
    </row>
    <row r="278" customFormat="false" ht="12.75" hidden="false" customHeight="false" outlineLevel="0" collapsed="false">
      <c r="A278" s="0" t="s">
        <v>97</v>
      </c>
      <c r="B278" s="0" t="s">
        <v>56</v>
      </c>
      <c r="C278" s="0" t="n">
        <v>1</v>
      </c>
      <c r="D278" s="0" t="n">
        <v>5.32</v>
      </c>
      <c r="E278" s="0" t="s">
        <v>24</v>
      </c>
      <c r="G278" s="0" t="n">
        <v>0.25</v>
      </c>
    </row>
    <row r="279" customFormat="false" ht="12.75" hidden="false" customHeight="false" outlineLevel="0" collapsed="false">
      <c r="A279" s="0" t="s">
        <v>97</v>
      </c>
      <c r="B279" s="0" t="s">
        <v>56</v>
      </c>
      <c r="C279" s="0" t="n">
        <v>1</v>
      </c>
      <c r="D279" s="0" t="n">
        <v>5.38</v>
      </c>
      <c r="E279" s="0" t="s">
        <v>50</v>
      </c>
      <c r="F279" s="0" t="s">
        <v>39</v>
      </c>
      <c r="G279" s="0" t="n">
        <v>0.0599999999999996</v>
      </c>
    </row>
    <row r="280" customFormat="false" ht="12.75" hidden="false" customHeight="false" outlineLevel="0" collapsed="false">
      <c r="A280" s="0" t="s">
        <v>97</v>
      </c>
      <c r="B280" s="0" t="s">
        <v>56</v>
      </c>
      <c r="C280" s="0" t="n">
        <v>1</v>
      </c>
      <c r="D280" s="0" t="n">
        <v>5.57</v>
      </c>
      <c r="E280" s="0" t="s">
        <v>19</v>
      </c>
      <c r="G280" s="0" t="n">
        <v>0.19</v>
      </c>
    </row>
    <row r="281" customFormat="false" ht="12.75" hidden="false" customHeight="false" outlineLevel="0" collapsed="false">
      <c r="A281" s="0" t="s">
        <v>97</v>
      </c>
      <c r="B281" s="0" t="s">
        <v>56</v>
      </c>
      <c r="C281" s="0" t="n">
        <v>1</v>
      </c>
      <c r="D281" s="0" t="n">
        <v>5.77</v>
      </c>
      <c r="E281" s="0" t="s">
        <v>24</v>
      </c>
      <c r="G281" s="0" t="n">
        <v>0.199999999999999</v>
      </c>
    </row>
    <row r="282" customFormat="false" ht="12.75" hidden="false" customHeight="false" outlineLevel="0" collapsed="false">
      <c r="A282" s="0" t="s">
        <v>97</v>
      </c>
      <c r="B282" s="0" t="s">
        <v>56</v>
      </c>
      <c r="C282" s="0" t="n">
        <v>1</v>
      </c>
      <c r="D282" s="0" t="n">
        <v>6.02</v>
      </c>
      <c r="E282" s="0" t="s">
        <v>21</v>
      </c>
      <c r="G282" s="0" t="n">
        <v>0.25</v>
      </c>
    </row>
    <row r="283" customFormat="false" ht="12.75" hidden="false" customHeight="false" outlineLevel="0" collapsed="false">
      <c r="A283" s="0" t="s">
        <v>97</v>
      </c>
      <c r="B283" s="0" t="s">
        <v>56</v>
      </c>
      <c r="C283" s="0" t="n">
        <v>1</v>
      </c>
      <c r="D283" s="0" t="n">
        <v>6.06</v>
      </c>
      <c r="E283" s="0" t="s">
        <v>22</v>
      </c>
      <c r="F283" s="0" t="s">
        <v>40</v>
      </c>
      <c r="G283" s="0" t="n">
        <v>0.04</v>
      </c>
    </row>
    <row r="284" customFormat="false" ht="12.75" hidden="false" customHeight="false" outlineLevel="0" collapsed="false">
      <c r="A284" s="0" t="s">
        <v>97</v>
      </c>
      <c r="B284" s="0" t="s">
        <v>56</v>
      </c>
      <c r="C284" s="0" t="n">
        <v>1</v>
      </c>
      <c r="D284" s="0" t="n">
        <v>6.12</v>
      </c>
      <c r="E284" s="0" t="s">
        <v>25</v>
      </c>
      <c r="G284" s="0" t="n">
        <v>0.0600000000000005</v>
      </c>
    </row>
    <row r="285" customFormat="false" ht="12.75" hidden="false" customHeight="false" outlineLevel="0" collapsed="false">
      <c r="A285" s="0" t="s">
        <v>97</v>
      </c>
      <c r="B285" s="0" t="s">
        <v>56</v>
      </c>
      <c r="C285" s="0" t="n">
        <v>1</v>
      </c>
      <c r="D285" s="0" t="n">
        <v>6.24</v>
      </c>
      <c r="E285" s="0" t="s">
        <v>62</v>
      </c>
      <c r="G285" s="0" t="n">
        <v>0.12</v>
      </c>
    </row>
    <row r="286" customFormat="false" ht="12.75" hidden="false" customHeight="false" outlineLevel="0" collapsed="false">
      <c r="A286" s="0" t="s">
        <v>97</v>
      </c>
      <c r="B286" s="0" t="s">
        <v>56</v>
      </c>
      <c r="C286" s="0" t="n">
        <v>1</v>
      </c>
      <c r="D286" s="0" t="n">
        <v>6.27</v>
      </c>
      <c r="E286" s="0" t="s">
        <v>50</v>
      </c>
      <c r="F286" s="0" t="s">
        <v>39</v>
      </c>
      <c r="G286" s="0" t="n">
        <v>0.0299999999999994</v>
      </c>
    </row>
    <row r="287" customFormat="false" ht="12.75" hidden="false" customHeight="false" outlineLevel="0" collapsed="false">
      <c r="A287" s="0" t="s">
        <v>97</v>
      </c>
      <c r="B287" s="0" t="s">
        <v>56</v>
      </c>
      <c r="C287" s="0" t="n">
        <v>1</v>
      </c>
      <c r="D287" s="0" t="n">
        <v>6.32</v>
      </c>
      <c r="E287" s="0" t="s">
        <v>36</v>
      </c>
      <c r="G287" s="0" t="n">
        <v>0.0500000000000007</v>
      </c>
    </row>
    <row r="288" customFormat="false" ht="12.75" hidden="false" customHeight="false" outlineLevel="0" collapsed="false">
      <c r="A288" s="0" t="s">
        <v>97</v>
      </c>
      <c r="B288" s="0" t="s">
        <v>56</v>
      </c>
      <c r="C288" s="0" t="n">
        <v>1</v>
      </c>
      <c r="D288" s="0" t="n">
        <v>6.36</v>
      </c>
      <c r="E288" s="0" t="s">
        <v>19</v>
      </c>
      <c r="G288" s="0" t="n">
        <v>0.04</v>
      </c>
    </row>
    <row r="289" customFormat="false" ht="12.75" hidden="false" customHeight="false" outlineLevel="0" collapsed="false">
      <c r="A289" s="0" t="s">
        <v>97</v>
      </c>
      <c r="B289" s="0" t="s">
        <v>56</v>
      </c>
      <c r="C289" s="0" t="n">
        <v>1</v>
      </c>
      <c r="D289" s="0" t="n">
        <v>6.44</v>
      </c>
      <c r="E289" s="0" t="s">
        <v>34</v>
      </c>
      <c r="F289" s="0" t="s">
        <v>35</v>
      </c>
      <c r="G289" s="0" t="n">
        <v>0.0800000000000001</v>
      </c>
    </row>
    <row r="290" customFormat="false" ht="12.75" hidden="false" customHeight="false" outlineLevel="0" collapsed="false">
      <c r="A290" s="0" t="s">
        <v>97</v>
      </c>
      <c r="B290" s="0" t="s">
        <v>56</v>
      </c>
      <c r="C290" s="0" t="n">
        <v>1</v>
      </c>
      <c r="D290" s="0" t="n">
        <v>6.53</v>
      </c>
      <c r="E290" s="0" t="s">
        <v>50</v>
      </c>
      <c r="F290" s="0" t="s">
        <v>39</v>
      </c>
      <c r="G290" s="0" t="n">
        <v>0.0899999999999999</v>
      </c>
    </row>
    <row r="291" customFormat="false" ht="12.75" hidden="false" customHeight="false" outlineLevel="0" collapsed="false">
      <c r="A291" s="0" t="s">
        <v>97</v>
      </c>
      <c r="B291" s="0" t="s">
        <v>56</v>
      </c>
      <c r="C291" s="0" t="n">
        <v>1</v>
      </c>
      <c r="D291" s="0" t="n">
        <v>6.57</v>
      </c>
      <c r="E291" s="0" t="s">
        <v>37</v>
      </c>
      <c r="G291" s="0" t="n">
        <v>0.04</v>
      </c>
    </row>
    <row r="292" customFormat="false" ht="12.75" hidden="false" customHeight="false" outlineLevel="0" collapsed="false">
      <c r="A292" s="0" t="s">
        <v>97</v>
      </c>
      <c r="B292" s="0" t="s">
        <v>56</v>
      </c>
      <c r="C292" s="0" t="n">
        <v>1</v>
      </c>
      <c r="D292" s="0" t="n">
        <v>6.6</v>
      </c>
      <c r="E292" s="0" t="s">
        <v>21</v>
      </c>
      <c r="G292" s="0" t="n">
        <v>0.0299999999999994</v>
      </c>
    </row>
    <row r="293" customFormat="false" ht="12.75" hidden="false" customHeight="false" outlineLevel="0" collapsed="false">
      <c r="A293" s="0" t="s">
        <v>97</v>
      </c>
      <c r="B293" s="0" t="s">
        <v>56</v>
      </c>
      <c r="C293" s="0" t="n">
        <v>1</v>
      </c>
      <c r="D293" s="0" t="n">
        <v>6.77</v>
      </c>
      <c r="E293" s="0" t="s">
        <v>24</v>
      </c>
      <c r="G293" s="0" t="n">
        <v>0.17</v>
      </c>
    </row>
    <row r="294" customFormat="false" ht="12.75" hidden="false" customHeight="false" outlineLevel="0" collapsed="false">
      <c r="A294" s="0" t="s">
        <v>97</v>
      </c>
      <c r="B294" s="0" t="s">
        <v>56</v>
      </c>
      <c r="C294" s="0" t="n">
        <v>1</v>
      </c>
      <c r="D294" s="0" t="n">
        <v>6.78</v>
      </c>
      <c r="E294" s="0" t="s">
        <v>50</v>
      </c>
      <c r="F294" s="0" t="s">
        <v>39</v>
      </c>
      <c r="G294" s="0" t="n">
        <v>0.0100000000000007</v>
      </c>
    </row>
    <row r="295" customFormat="false" ht="12.75" hidden="false" customHeight="false" outlineLevel="0" collapsed="false">
      <c r="A295" s="0" t="s">
        <v>97</v>
      </c>
      <c r="B295" s="0" t="s">
        <v>56</v>
      </c>
      <c r="C295" s="0" t="n">
        <v>1</v>
      </c>
      <c r="D295" s="0" t="n">
        <v>7.57</v>
      </c>
      <c r="E295" s="0" t="s">
        <v>24</v>
      </c>
      <c r="G295" s="0" t="n">
        <v>0.79</v>
      </c>
    </row>
    <row r="296" customFormat="false" ht="12.75" hidden="false" customHeight="false" outlineLevel="0" collapsed="false">
      <c r="A296" s="0" t="s">
        <v>97</v>
      </c>
      <c r="B296" s="0" t="s">
        <v>56</v>
      </c>
      <c r="C296" s="0" t="n">
        <v>1</v>
      </c>
      <c r="D296" s="0" t="n">
        <v>7.59</v>
      </c>
      <c r="E296" s="0" t="s">
        <v>21</v>
      </c>
      <c r="G296" s="0" t="n">
        <v>0.0199999999999996</v>
      </c>
    </row>
    <row r="297" customFormat="false" ht="12.75" hidden="false" customHeight="false" outlineLevel="0" collapsed="false">
      <c r="A297" s="0" t="s">
        <v>97</v>
      </c>
      <c r="B297" s="0" t="s">
        <v>56</v>
      </c>
      <c r="C297" s="0" t="n">
        <v>1</v>
      </c>
      <c r="D297" s="0" t="n">
        <v>7.74</v>
      </c>
      <c r="E297" s="0" t="s">
        <v>50</v>
      </c>
      <c r="F297" s="0" t="s">
        <v>39</v>
      </c>
      <c r="G297" s="0" t="n">
        <v>0.15</v>
      </c>
    </row>
    <row r="298" customFormat="false" ht="12.75" hidden="false" customHeight="false" outlineLevel="0" collapsed="false">
      <c r="A298" s="0" t="s">
        <v>97</v>
      </c>
      <c r="B298" s="0" t="s">
        <v>56</v>
      </c>
      <c r="C298" s="0" t="n">
        <v>1</v>
      </c>
      <c r="D298" s="0" t="n">
        <v>7.81</v>
      </c>
      <c r="E298" s="0" t="s">
        <v>24</v>
      </c>
      <c r="G298" s="0" t="n">
        <v>0.0699999999999994</v>
      </c>
    </row>
    <row r="299" customFormat="false" ht="12.75" hidden="false" customHeight="false" outlineLevel="0" collapsed="false">
      <c r="A299" s="0" t="s">
        <v>97</v>
      </c>
      <c r="B299" s="0" t="s">
        <v>56</v>
      </c>
      <c r="C299" s="0" t="n">
        <v>1</v>
      </c>
      <c r="D299" s="0" t="n">
        <v>7.91</v>
      </c>
      <c r="E299" s="0" t="s">
        <v>62</v>
      </c>
      <c r="G299" s="0" t="n">
        <v>0.100000000000001</v>
      </c>
    </row>
    <row r="300" customFormat="false" ht="12.75" hidden="false" customHeight="false" outlineLevel="0" collapsed="false">
      <c r="A300" s="0" t="s">
        <v>97</v>
      </c>
      <c r="B300" s="0" t="s">
        <v>56</v>
      </c>
      <c r="C300" s="0" t="n">
        <v>1</v>
      </c>
      <c r="D300" s="0" t="n">
        <v>8.11</v>
      </c>
      <c r="E300" s="0" t="s">
        <v>50</v>
      </c>
      <c r="F300" s="0" t="s">
        <v>39</v>
      </c>
      <c r="G300" s="0" t="n">
        <v>0.199999999999999</v>
      </c>
    </row>
    <row r="301" customFormat="false" ht="12.75" hidden="false" customHeight="false" outlineLevel="0" collapsed="false">
      <c r="A301" s="0" t="s">
        <v>97</v>
      </c>
      <c r="B301" s="0" t="s">
        <v>56</v>
      </c>
      <c r="C301" s="0" t="n">
        <v>1</v>
      </c>
      <c r="D301" s="0" t="n">
        <v>8.31</v>
      </c>
      <c r="E301" s="0" t="s">
        <v>24</v>
      </c>
      <c r="G301" s="0" t="n">
        <v>0.200000000000001</v>
      </c>
    </row>
    <row r="302" customFormat="false" ht="12.75" hidden="false" customHeight="false" outlineLevel="0" collapsed="false">
      <c r="A302" s="0" t="s">
        <v>97</v>
      </c>
      <c r="B302" s="0" t="s">
        <v>56</v>
      </c>
      <c r="C302" s="0" t="n">
        <v>1</v>
      </c>
      <c r="D302" s="0" t="n">
        <v>8.35</v>
      </c>
      <c r="E302" s="0" t="s">
        <v>62</v>
      </c>
      <c r="G302" s="0" t="n">
        <v>0.0399999999999992</v>
      </c>
    </row>
    <row r="303" customFormat="false" ht="12.75" hidden="false" customHeight="false" outlineLevel="0" collapsed="false">
      <c r="A303" s="0" t="s">
        <v>97</v>
      </c>
      <c r="B303" s="0" t="s">
        <v>56</v>
      </c>
      <c r="C303" s="0" t="n">
        <v>1</v>
      </c>
      <c r="D303" s="0" t="n">
        <v>8.48</v>
      </c>
      <c r="E303" s="0" t="s">
        <v>50</v>
      </c>
      <c r="F303" s="0" t="s">
        <v>39</v>
      </c>
      <c r="G303" s="0" t="n">
        <v>0.130000000000001</v>
      </c>
    </row>
    <row r="304" customFormat="false" ht="12.75" hidden="false" customHeight="false" outlineLevel="0" collapsed="false">
      <c r="A304" s="0" t="s">
        <v>97</v>
      </c>
      <c r="B304" s="0" t="s">
        <v>56</v>
      </c>
      <c r="C304" s="0" t="n">
        <v>1</v>
      </c>
      <c r="D304" s="0" t="n">
        <v>8.68</v>
      </c>
      <c r="E304" s="0" t="s">
        <v>24</v>
      </c>
      <c r="G304" s="0" t="n">
        <v>0.199999999999999</v>
      </c>
    </row>
    <row r="305" customFormat="false" ht="12.75" hidden="false" customHeight="false" outlineLevel="0" collapsed="false">
      <c r="A305" s="0" t="s">
        <v>97</v>
      </c>
      <c r="B305" s="0" t="s">
        <v>56</v>
      </c>
      <c r="C305" s="0" t="n">
        <v>1</v>
      </c>
      <c r="D305" s="0" t="n">
        <v>8.71</v>
      </c>
      <c r="E305" s="0" t="s">
        <v>19</v>
      </c>
      <c r="G305" s="0" t="n">
        <v>0.0300000000000011</v>
      </c>
    </row>
    <row r="306" customFormat="false" ht="12.75" hidden="false" customHeight="false" outlineLevel="0" collapsed="false">
      <c r="A306" s="0" t="s">
        <v>97</v>
      </c>
      <c r="B306" s="0" t="s">
        <v>56</v>
      </c>
      <c r="C306" s="0" t="n">
        <v>1</v>
      </c>
      <c r="D306" s="0" t="n">
        <v>9.31</v>
      </c>
      <c r="E306" s="0" t="s">
        <v>27</v>
      </c>
      <c r="F306" s="0" t="s">
        <v>41</v>
      </c>
      <c r="G306" s="0" t="n">
        <v>0.6</v>
      </c>
    </row>
    <row r="307" customFormat="false" ht="12.75" hidden="false" customHeight="false" outlineLevel="0" collapsed="false">
      <c r="A307" s="0" t="s">
        <v>97</v>
      </c>
      <c r="B307" s="0" t="s">
        <v>56</v>
      </c>
      <c r="C307" s="0" t="n">
        <v>1</v>
      </c>
      <c r="D307" s="0" t="n">
        <v>9.38</v>
      </c>
      <c r="E307" s="0" t="s">
        <v>24</v>
      </c>
      <c r="G307" s="0" t="n">
        <v>0.0700000000000003</v>
      </c>
    </row>
    <row r="308" customFormat="false" ht="12.75" hidden="false" customHeight="false" outlineLevel="0" collapsed="false">
      <c r="A308" s="0" t="s">
        <v>97</v>
      </c>
      <c r="B308" s="0" t="s">
        <v>56</v>
      </c>
      <c r="C308" s="0" t="n">
        <v>1</v>
      </c>
      <c r="D308" s="0" t="n">
        <v>9.51</v>
      </c>
      <c r="E308" s="0" t="s">
        <v>50</v>
      </c>
      <c r="F308" s="0" t="s">
        <v>39</v>
      </c>
      <c r="G308" s="0" t="n">
        <v>0.129999999999999</v>
      </c>
    </row>
    <row r="309" customFormat="false" ht="12.75" hidden="false" customHeight="false" outlineLevel="0" collapsed="false">
      <c r="A309" s="0" t="s">
        <v>97</v>
      </c>
      <c r="B309" s="0" t="s">
        <v>56</v>
      </c>
      <c r="C309" s="0" t="n">
        <v>1</v>
      </c>
      <c r="D309" s="0" t="n">
        <v>9.55</v>
      </c>
      <c r="E309" s="0" t="s">
        <v>27</v>
      </c>
      <c r="F309" s="0" t="s">
        <v>41</v>
      </c>
      <c r="G309" s="0" t="n">
        <v>0.0400000000000009</v>
      </c>
    </row>
    <row r="310" customFormat="false" ht="12.75" hidden="false" customHeight="false" outlineLevel="0" collapsed="false">
      <c r="A310" s="0" t="s">
        <v>97</v>
      </c>
      <c r="B310" s="0" t="s">
        <v>56</v>
      </c>
      <c r="C310" s="0" t="n">
        <v>1</v>
      </c>
      <c r="D310" s="0" t="n">
        <v>9.63</v>
      </c>
      <c r="E310" s="0" t="s">
        <v>20</v>
      </c>
      <c r="G310" s="0" t="n">
        <v>0.0800000000000001</v>
      </c>
    </row>
    <row r="311" customFormat="false" ht="12.75" hidden="false" customHeight="false" outlineLevel="0" collapsed="false">
      <c r="A311" s="0" t="s">
        <v>97</v>
      </c>
      <c r="B311" s="0" t="s">
        <v>56</v>
      </c>
      <c r="C311" s="0" t="n">
        <v>1</v>
      </c>
      <c r="D311" s="0" t="n">
        <v>9.67</v>
      </c>
      <c r="E311" s="0" t="s">
        <v>27</v>
      </c>
      <c r="F311" s="0" t="s">
        <v>41</v>
      </c>
      <c r="G311" s="0" t="n">
        <v>0.0399999999999992</v>
      </c>
    </row>
    <row r="312" customFormat="false" ht="12.75" hidden="false" customHeight="false" outlineLevel="0" collapsed="false">
      <c r="A312" s="0" t="s">
        <v>97</v>
      </c>
      <c r="B312" s="0" t="s">
        <v>56</v>
      </c>
      <c r="C312" s="0" t="n">
        <v>1</v>
      </c>
      <c r="D312" s="0" t="n">
        <v>9.9</v>
      </c>
      <c r="E312" s="0" t="s">
        <v>24</v>
      </c>
      <c r="G312" s="0" t="n">
        <v>0.23</v>
      </c>
    </row>
    <row r="313" customFormat="false" ht="12.75" hidden="false" customHeight="false" outlineLevel="0" collapsed="false">
      <c r="A313" s="0" t="s">
        <v>97</v>
      </c>
      <c r="B313" s="0" t="s">
        <v>56</v>
      </c>
      <c r="C313" s="0" t="n">
        <v>1</v>
      </c>
      <c r="D313" s="0" t="n">
        <v>10.01</v>
      </c>
      <c r="E313" s="0" t="s">
        <v>50</v>
      </c>
      <c r="F313" s="0" t="s">
        <v>39</v>
      </c>
      <c r="G313" s="0" t="n">
        <v>0.109999999999999</v>
      </c>
    </row>
    <row r="314" customFormat="false" ht="12.75" hidden="false" customHeight="false" outlineLevel="0" collapsed="false">
      <c r="A314" s="0" t="s">
        <v>97</v>
      </c>
      <c r="B314" s="0" t="s">
        <v>56</v>
      </c>
      <c r="C314" s="0" t="n">
        <v>1</v>
      </c>
      <c r="D314" s="0" t="n">
        <v>10.04</v>
      </c>
      <c r="E314" s="0" t="s">
        <v>19</v>
      </c>
      <c r="G314" s="0" t="n">
        <v>0.0299999999999994</v>
      </c>
    </row>
    <row r="315" customFormat="false" ht="12.75" hidden="false" customHeight="false" outlineLevel="0" collapsed="false">
      <c r="A315" s="0" t="s">
        <v>97</v>
      </c>
      <c r="B315" s="0" t="s">
        <v>56</v>
      </c>
      <c r="C315" s="0" t="n">
        <v>1</v>
      </c>
      <c r="D315" s="0" t="n">
        <v>10.07</v>
      </c>
      <c r="E315" s="0" t="s">
        <v>27</v>
      </c>
      <c r="F315" s="0" t="s">
        <v>41</v>
      </c>
      <c r="G315" s="0" t="n">
        <v>0.0300000000000011</v>
      </c>
    </row>
    <row r="316" customFormat="false" ht="12.75" hidden="false" customHeight="false" outlineLevel="0" collapsed="false">
      <c r="A316" s="0" t="s">
        <v>97</v>
      </c>
      <c r="B316" s="0" t="s">
        <v>56</v>
      </c>
      <c r="C316" s="0" t="n">
        <v>1</v>
      </c>
      <c r="D316" s="0" t="n">
        <v>10.08</v>
      </c>
      <c r="E316" s="0" t="s">
        <v>20</v>
      </c>
      <c r="G316" s="0" t="n">
        <v>0.00999999999999979</v>
      </c>
    </row>
    <row r="317" customFormat="false" ht="12.75" hidden="false" customHeight="false" outlineLevel="0" collapsed="false">
      <c r="A317" s="0" t="s">
        <v>97</v>
      </c>
      <c r="B317" s="0" t="s">
        <v>56</v>
      </c>
      <c r="C317" s="0" t="n">
        <v>1</v>
      </c>
      <c r="D317" s="0" t="n">
        <v>10.53</v>
      </c>
      <c r="E317" s="0" t="s">
        <v>24</v>
      </c>
      <c r="G317" s="0" t="n">
        <v>0.449999999999999</v>
      </c>
    </row>
    <row r="318" customFormat="false" ht="12.75" hidden="false" customHeight="false" outlineLevel="0" collapsed="false">
      <c r="A318" s="0" t="s">
        <v>97</v>
      </c>
      <c r="B318" s="0" t="s">
        <v>56</v>
      </c>
      <c r="C318" s="0" t="n">
        <v>1</v>
      </c>
      <c r="D318" s="0" t="n">
        <v>10.68</v>
      </c>
      <c r="E318" s="0" t="s">
        <v>19</v>
      </c>
      <c r="G318" s="0" t="n">
        <v>0.15</v>
      </c>
    </row>
    <row r="319" customFormat="false" ht="12.75" hidden="false" customHeight="false" outlineLevel="0" collapsed="false">
      <c r="A319" s="0" t="s">
        <v>97</v>
      </c>
      <c r="B319" s="0" t="s">
        <v>56</v>
      </c>
      <c r="C319" s="0" t="n">
        <v>1</v>
      </c>
      <c r="D319" s="0" t="n">
        <v>10.76</v>
      </c>
      <c r="E319" s="0" t="s">
        <v>50</v>
      </c>
      <c r="F319" s="0" t="s">
        <v>39</v>
      </c>
      <c r="G319" s="0" t="n">
        <v>0.0800000000000001</v>
      </c>
    </row>
    <row r="320" customFormat="false" ht="12.75" hidden="false" customHeight="false" outlineLevel="0" collapsed="false">
      <c r="A320" s="0" t="s">
        <v>97</v>
      </c>
      <c r="B320" s="0" t="s">
        <v>56</v>
      </c>
      <c r="C320" s="0" t="n">
        <v>1</v>
      </c>
      <c r="D320" s="0" t="n">
        <v>11.18</v>
      </c>
      <c r="E320" s="0" t="s">
        <v>19</v>
      </c>
      <c r="G320" s="0" t="n">
        <v>0.42</v>
      </c>
    </row>
    <row r="321" customFormat="false" ht="12.75" hidden="false" customHeight="false" outlineLevel="0" collapsed="false">
      <c r="A321" s="0" t="s">
        <v>97</v>
      </c>
      <c r="B321" s="0" t="s">
        <v>56</v>
      </c>
      <c r="C321" s="0" t="n">
        <v>1</v>
      </c>
      <c r="D321" s="0" t="n">
        <v>11.4</v>
      </c>
      <c r="E321" s="0" t="s">
        <v>24</v>
      </c>
      <c r="G321" s="0" t="n">
        <v>0.220000000000001</v>
      </c>
    </row>
    <row r="322" customFormat="false" ht="12.75" hidden="false" customHeight="false" outlineLevel="0" collapsed="false">
      <c r="A322" s="0" t="s">
        <v>97</v>
      </c>
      <c r="B322" s="0" t="s">
        <v>56</v>
      </c>
      <c r="C322" s="0" t="n">
        <v>1</v>
      </c>
      <c r="D322" s="0" t="n">
        <v>11.43</v>
      </c>
      <c r="E322" s="0" t="s">
        <v>25</v>
      </c>
      <c r="G322" s="0" t="n">
        <v>0.0299999999999994</v>
      </c>
    </row>
    <row r="323" customFormat="false" ht="12.75" hidden="false" customHeight="false" outlineLevel="0" collapsed="false">
      <c r="A323" s="0" t="s">
        <v>97</v>
      </c>
      <c r="B323" s="0" t="s">
        <v>56</v>
      </c>
      <c r="C323" s="0" t="n">
        <v>1</v>
      </c>
      <c r="D323" s="0" t="n">
        <v>11.46</v>
      </c>
      <c r="E323" s="0" t="s">
        <v>50</v>
      </c>
      <c r="F323" s="0" t="s">
        <v>39</v>
      </c>
      <c r="G323" s="0" t="n">
        <v>0.0300000000000011</v>
      </c>
    </row>
    <row r="324" customFormat="false" ht="12.75" hidden="false" customHeight="false" outlineLevel="0" collapsed="false">
      <c r="A324" s="0" t="s">
        <v>97</v>
      </c>
      <c r="B324" s="0" t="s">
        <v>56</v>
      </c>
      <c r="C324" s="0" t="n">
        <v>1</v>
      </c>
      <c r="D324" s="0" t="n">
        <v>11.49</v>
      </c>
      <c r="E324" s="0" t="s">
        <v>20</v>
      </c>
      <c r="G324" s="0" t="n">
        <v>0.0299999999999994</v>
      </c>
    </row>
    <row r="325" customFormat="false" ht="12.75" hidden="false" customHeight="false" outlineLevel="0" collapsed="false">
      <c r="A325" s="0" t="s">
        <v>97</v>
      </c>
      <c r="B325" s="0" t="s">
        <v>56</v>
      </c>
      <c r="C325" s="0" t="n">
        <v>1</v>
      </c>
      <c r="D325" s="0" t="n">
        <v>11.52</v>
      </c>
      <c r="E325" s="0" t="s">
        <v>36</v>
      </c>
      <c r="G325" s="0" t="n">
        <v>0.0299999999999994</v>
      </c>
    </row>
    <row r="326" customFormat="false" ht="12.75" hidden="false" customHeight="false" outlineLevel="0" collapsed="false">
      <c r="A326" s="0" t="s">
        <v>97</v>
      </c>
      <c r="B326" s="0" t="s">
        <v>56</v>
      </c>
      <c r="C326" s="0" t="n">
        <v>1</v>
      </c>
      <c r="D326" s="0" t="n">
        <v>11.53</v>
      </c>
      <c r="E326" s="0" t="s">
        <v>20</v>
      </c>
      <c r="G326" s="0" t="n">
        <v>0.00999999999999979</v>
      </c>
    </row>
    <row r="327" customFormat="false" ht="12.75" hidden="false" customHeight="false" outlineLevel="0" collapsed="false">
      <c r="A327" s="0" t="s">
        <v>97</v>
      </c>
      <c r="B327" s="0" t="s">
        <v>56</v>
      </c>
      <c r="C327" s="0" t="n">
        <v>1</v>
      </c>
      <c r="D327" s="0" t="n">
        <v>11.72</v>
      </c>
      <c r="E327" s="0" t="s">
        <v>50</v>
      </c>
      <c r="F327" s="0" t="s">
        <v>39</v>
      </c>
      <c r="G327" s="0" t="n">
        <v>0.190000000000001</v>
      </c>
    </row>
    <row r="328" customFormat="false" ht="12.75" hidden="false" customHeight="false" outlineLevel="0" collapsed="false">
      <c r="A328" s="0" t="s">
        <v>97</v>
      </c>
      <c r="B328" s="0" t="s">
        <v>56</v>
      </c>
      <c r="C328" s="0" t="n">
        <v>1</v>
      </c>
      <c r="D328" s="0" t="n">
        <v>11.82</v>
      </c>
      <c r="E328" s="0" t="s">
        <v>24</v>
      </c>
      <c r="G328" s="0" t="n">
        <v>0.0999999999999996</v>
      </c>
    </row>
    <row r="329" customFormat="false" ht="12.75" hidden="false" customHeight="false" outlineLevel="0" collapsed="false">
      <c r="A329" s="0" t="s">
        <v>97</v>
      </c>
      <c r="B329" s="0" t="s">
        <v>56</v>
      </c>
      <c r="C329" s="0" t="n">
        <v>1</v>
      </c>
      <c r="D329" s="0" t="n">
        <v>11.89</v>
      </c>
      <c r="E329" s="0" t="s">
        <v>50</v>
      </c>
      <c r="F329" s="0" t="s">
        <v>39</v>
      </c>
      <c r="G329" s="0" t="n">
        <v>0.0700000000000003</v>
      </c>
    </row>
    <row r="330" customFormat="false" ht="12.75" hidden="false" customHeight="false" outlineLevel="0" collapsed="false">
      <c r="A330" s="0" t="s">
        <v>97</v>
      </c>
      <c r="B330" s="0" t="s">
        <v>56</v>
      </c>
      <c r="C330" s="0" t="n">
        <v>1</v>
      </c>
      <c r="D330" s="0" t="n">
        <v>12.21</v>
      </c>
      <c r="E330" s="0" t="s">
        <v>24</v>
      </c>
      <c r="G330" s="0" t="n">
        <v>0.32</v>
      </c>
    </row>
    <row r="331" customFormat="false" ht="12.75" hidden="false" customHeight="false" outlineLevel="0" collapsed="false">
      <c r="A331" s="0" t="s">
        <v>97</v>
      </c>
      <c r="B331" s="0" t="s">
        <v>56</v>
      </c>
      <c r="C331" s="0" t="n">
        <v>1</v>
      </c>
      <c r="D331" s="0" t="n">
        <v>12.25</v>
      </c>
      <c r="E331" s="0" t="s">
        <v>19</v>
      </c>
      <c r="G331" s="0" t="n">
        <v>0.0399999999999992</v>
      </c>
    </row>
    <row r="332" customFormat="false" ht="12.75" hidden="false" customHeight="false" outlineLevel="0" collapsed="false">
      <c r="A332" s="0" t="s">
        <v>97</v>
      </c>
      <c r="B332" s="0" t="s">
        <v>56</v>
      </c>
      <c r="C332" s="0" t="n">
        <v>1</v>
      </c>
      <c r="D332" s="0" t="n">
        <v>12.41</v>
      </c>
      <c r="E332" s="0" t="s">
        <v>24</v>
      </c>
      <c r="G332" s="0" t="n">
        <v>0.16</v>
      </c>
    </row>
    <row r="333" customFormat="false" ht="12.75" hidden="false" customHeight="false" outlineLevel="0" collapsed="false">
      <c r="A333" s="0" t="s">
        <v>97</v>
      </c>
      <c r="B333" s="0" t="s">
        <v>56</v>
      </c>
      <c r="C333" s="0" t="n">
        <v>1</v>
      </c>
      <c r="D333" s="0" t="n">
        <v>12.44</v>
      </c>
      <c r="E333" s="0" t="s">
        <v>19</v>
      </c>
      <c r="G333" s="0" t="n">
        <v>0.0299999999999994</v>
      </c>
    </row>
    <row r="334" customFormat="false" ht="12.75" hidden="false" customHeight="false" outlineLevel="0" collapsed="false">
      <c r="A334" s="0" t="s">
        <v>97</v>
      </c>
      <c r="B334" s="0" t="s">
        <v>56</v>
      </c>
      <c r="C334" s="0" t="n">
        <v>1</v>
      </c>
      <c r="D334" s="0" t="n">
        <v>13.2</v>
      </c>
      <c r="E334" s="0" t="s">
        <v>24</v>
      </c>
      <c r="G334" s="0" t="n">
        <v>0.76</v>
      </c>
    </row>
    <row r="335" customFormat="false" ht="12.75" hidden="false" customHeight="false" outlineLevel="0" collapsed="false">
      <c r="A335" s="0" t="s">
        <v>97</v>
      </c>
      <c r="B335" s="0" t="s">
        <v>56</v>
      </c>
      <c r="C335" s="0" t="n">
        <v>1</v>
      </c>
      <c r="D335" s="0" t="n">
        <v>14.7</v>
      </c>
      <c r="E335" s="0" t="s">
        <v>19</v>
      </c>
      <c r="G335" s="0" t="n">
        <v>1.5</v>
      </c>
    </row>
    <row r="336" customFormat="false" ht="12.75" hidden="false" customHeight="false" outlineLevel="0" collapsed="false">
      <c r="A336" s="0" t="s">
        <v>97</v>
      </c>
      <c r="B336" s="0" t="s">
        <v>56</v>
      </c>
      <c r="C336" s="0" t="n">
        <v>1</v>
      </c>
      <c r="D336" s="0" t="n">
        <v>14.8</v>
      </c>
      <c r="E336" s="0" t="s">
        <v>24</v>
      </c>
      <c r="G336" s="0" t="n">
        <v>0.100000000000001</v>
      </c>
    </row>
    <row r="337" customFormat="false" ht="12.75" hidden="false" customHeight="false" outlineLevel="0" collapsed="false">
      <c r="A337" s="0" t="s">
        <v>97</v>
      </c>
      <c r="B337" s="0" t="s">
        <v>56</v>
      </c>
      <c r="C337" s="0" t="n">
        <v>1</v>
      </c>
      <c r="D337" s="0" t="n">
        <v>14.93</v>
      </c>
      <c r="E337" s="0" t="s">
        <v>37</v>
      </c>
      <c r="G337" s="0" t="n">
        <v>0.129999999999999</v>
      </c>
    </row>
    <row r="338" customFormat="false" ht="12.75" hidden="false" customHeight="false" outlineLevel="0" collapsed="false">
      <c r="A338" s="0" t="s">
        <v>97</v>
      </c>
      <c r="B338" s="0" t="s">
        <v>56</v>
      </c>
      <c r="C338" s="0" t="n">
        <v>1</v>
      </c>
      <c r="D338" s="0" t="n">
        <v>15</v>
      </c>
      <c r="E338" s="0" t="s">
        <v>26</v>
      </c>
      <c r="G338" s="0" t="n">
        <v>0.0700000000000003</v>
      </c>
    </row>
    <row r="339" customFormat="false" ht="12.75" hidden="false" customHeight="false" outlineLevel="0" collapsed="false">
      <c r="A339" s="0" t="s">
        <v>97</v>
      </c>
      <c r="B339" s="0" t="s">
        <v>56</v>
      </c>
      <c r="C339" s="0" t="n">
        <v>1</v>
      </c>
      <c r="D339" s="0" t="n">
        <v>15.1</v>
      </c>
      <c r="E339" s="0" t="s">
        <v>24</v>
      </c>
      <c r="G339" s="0" t="n">
        <v>0.0999999999999996</v>
      </c>
    </row>
    <row r="340" customFormat="false" ht="12.75" hidden="false" customHeight="false" outlineLevel="0" collapsed="false">
      <c r="A340" s="0" t="s">
        <v>97</v>
      </c>
      <c r="B340" s="0" t="s">
        <v>56</v>
      </c>
      <c r="C340" s="0" t="n">
        <v>1</v>
      </c>
      <c r="D340" s="0" t="n">
        <v>15.18</v>
      </c>
      <c r="E340" s="0" t="s">
        <v>50</v>
      </c>
      <c r="F340" s="0" t="s">
        <v>39</v>
      </c>
      <c r="G340" s="0" t="n">
        <v>0.0800000000000001</v>
      </c>
    </row>
    <row r="341" customFormat="false" ht="12.75" hidden="false" customHeight="false" outlineLevel="0" collapsed="false">
      <c r="A341" s="0" t="s">
        <v>97</v>
      </c>
      <c r="B341" s="0" t="s">
        <v>56</v>
      </c>
      <c r="C341" s="0" t="n">
        <v>1</v>
      </c>
      <c r="D341" s="0" t="n">
        <v>15.47</v>
      </c>
      <c r="E341" s="0" t="s">
        <v>62</v>
      </c>
      <c r="G341" s="0" t="n">
        <v>0.290000000000001</v>
      </c>
    </row>
    <row r="342" customFormat="false" ht="12.75" hidden="false" customHeight="false" outlineLevel="0" collapsed="false">
      <c r="A342" s="0" t="s">
        <v>97</v>
      </c>
      <c r="B342" s="0" t="s">
        <v>56</v>
      </c>
      <c r="C342" s="0" t="n">
        <v>1</v>
      </c>
      <c r="D342" s="0" t="n">
        <v>15.51</v>
      </c>
      <c r="E342" s="0" t="s">
        <v>22</v>
      </c>
      <c r="F342" s="0" t="s">
        <v>70</v>
      </c>
      <c r="G342" s="0" t="n">
        <v>0.0399999999999992</v>
      </c>
    </row>
    <row r="343" customFormat="false" ht="12.75" hidden="false" customHeight="false" outlineLevel="0" collapsed="false">
      <c r="A343" s="0" t="s">
        <v>97</v>
      </c>
      <c r="B343" s="0" t="s">
        <v>56</v>
      </c>
      <c r="C343" s="0" t="n">
        <v>1</v>
      </c>
      <c r="D343" s="0" t="n">
        <v>15.58</v>
      </c>
      <c r="E343" s="0" t="s">
        <v>20</v>
      </c>
      <c r="G343" s="0" t="n">
        <v>0.0700000000000003</v>
      </c>
    </row>
    <row r="344" customFormat="false" ht="12.75" hidden="false" customHeight="false" outlineLevel="0" collapsed="false">
      <c r="A344" s="0" t="s">
        <v>97</v>
      </c>
      <c r="B344" s="0" t="s">
        <v>56</v>
      </c>
      <c r="C344" s="0" t="n">
        <v>1</v>
      </c>
      <c r="D344" s="0" t="n">
        <v>15.79</v>
      </c>
      <c r="E344" s="0" t="s">
        <v>22</v>
      </c>
      <c r="F344" s="0" t="s">
        <v>69</v>
      </c>
      <c r="G344" s="0" t="n">
        <v>0.209999999999999</v>
      </c>
    </row>
    <row r="345" customFormat="false" ht="12.75" hidden="false" customHeight="false" outlineLevel="0" collapsed="false">
      <c r="A345" s="0" t="s">
        <v>97</v>
      </c>
      <c r="B345" s="0" t="s">
        <v>56</v>
      </c>
      <c r="C345" s="0" t="n">
        <v>1</v>
      </c>
      <c r="D345" s="0" t="n">
        <v>15.94</v>
      </c>
      <c r="E345" s="0" t="s">
        <v>20</v>
      </c>
      <c r="G345" s="0" t="n">
        <v>0.15</v>
      </c>
    </row>
    <row r="346" customFormat="false" ht="12.75" hidden="false" customHeight="false" outlineLevel="0" collapsed="false">
      <c r="A346" s="0" t="s">
        <v>97</v>
      </c>
      <c r="B346" s="0" t="s">
        <v>56</v>
      </c>
      <c r="C346" s="0" t="n">
        <v>1</v>
      </c>
      <c r="D346" s="0" t="n">
        <v>16.02</v>
      </c>
      <c r="E346" s="0" t="s">
        <v>50</v>
      </c>
      <c r="F346" s="0" t="s">
        <v>39</v>
      </c>
      <c r="G346" s="0" t="n">
        <v>0.0800000000000001</v>
      </c>
    </row>
    <row r="347" customFormat="false" ht="12.75" hidden="false" customHeight="false" outlineLevel="0" collapsed="false">
      <c r="A347" s="0" t="s">
        <v>97</v>
      </c>
      <c r="B347" s="0" t="s">
        <v>56</v>
      </c>
      <c r="C347" s="0" t="n">
        <v>1</v>
      </c>
      <c r="D347" s="0" t="n">
        <v>16.07</v>
      </c>
      <c r="E347" s="0" t="s">
        <v>20</v>
      </c>
      <c r="G347" s="0" t="n">
        <v>0.0500000000000007</v>
      </c>
    </row>
    <row r="348" customFormat="false" ht="12.75" hidden="false" customHeight="false" outlineLevel="0" collapsed="false">
      <c r="A348" s="0" t="s">
        <v>97</v>
      </c>
      <c r="B348" s="0" t="s">
        <v>56</v>
      </c>
      <c r="C348" s="0" t="n">
        <v>1</v>
      </c>
      <c r="D348" s="0" t="n">
        <v>16.12</v>
      </c>
      <c r="E348" s="0" t="s">
        <v>50</v>
      </c>
      <c r="F348" s="0" t="s">
        <v>39</v>
      </c>
      <c r="G348" s="0" t="n">
        <v>0.0500000000000007</v>
      </c>
    </row>
    <row r="349" customFormat="false" ht="12.75" hidden="false" customHeight="false" outlineLevel="0" collapsed="false">
      <c r="A349" s="0" t="s">
        <v>97</v>
      </c>
      <c r="B349" s="0" t="s">
        <v>56</v>
      </c>
      <c r="C349" s="0" t="n">
        <v>1</v>
      </c>
      <c r="D349" s="0" t="n">
        <v>16.2</v>
      </c>
      <c r="E349" s="0" t="s">
        <v>20</v>
      </c>
      <c r="G349" s="0" t="n">
        <v>0.0799999999999983</v>
      </c>
    </row>
    <row r="350" customFormat="false" ht="12.75" hidden="false" customHeight="false" outlineLevel="0" collapsed="false">
      <c r="A350" s="0" t="s">
        <v>97</v>
      </c>
      <c r="B350" s="0" t="s">
        <v>56</v>
      </c>
      <c r="C350" s="0" t="n">
        <v>1</v>
      </c>
      <c r="D350" s="0" t="n">
        <v>16.41</v>
      </c>
      <c r="E350" s="0" t="s">
        <v>24</v>
      </c>
      <c r="G350" s="0" t="n">
        <v>0.210000000000001</v>
      </c>
    </row>
    <row r="351" customFormat="false" ht="12.75" hidden="false" customHeight="false" outlineLevel="0" collapsed="false">
      <c r="A351" s="0" t="s">
        <v>97</v>
      </c>
      <c r="B351" s="0" t="s">
        <v>56</v>
      </c>
      <c r="C351" s="0" t="n">
        <v>1</v>
      </c>
      <c r="D351" s="0" t="n">
        <v>16.75</v>
      </c>
      <c r="E351" s="0" t="s">
        <v>19</v>
      </c>
      <c r="G351" s="0" t="n">
        <v>0.34</v>
      </c>
    </row>
    <row r="352" customFormat="false" ht="12.75" hidden="false" customHeight="false" outlineLevel="0" collapsed="false">
      <c r="A352" s="0" t="s">
        <v>97</v>
      </c>
      <c r="B352" s="0" t="s">
        <v>56</v>
      </c>
      <c r="C352" s="0" t="n">
        <v>1</v>
      </c>
      <c r="D352" s="0" t="n">
        <v>16.84</v>
      </c>
      <c r="E352" s="0" t="s">
        <v>24</v>
      </c>
      <c r="G352" s="0" t="n">
        <v>0.0899999999999999</v>
      </c>
    </row>
    <row r="353" customFormat="false" ht="12.75" hidden="false" customHeight="false" outlineLevel="0" collapsed="false">
      <c r="A353" s="0" t="s">
        <v>97</v>
      </c>
      <c r="B353" s="0" t="s">
        <v>56</v>
      </c>
      <c r="C353" s="0" t="n">
        <v>1</v>
      </c>
      <c r="D353" s="0" t="n">
        <v>17.1</v>
      </c>
      <c r="E353" s="0" t="s">
        <v>19</v>
      </c>
      <c r="G353" s="0" t="n">
        <v>0.260000000000002</v>
      </c>
    </row>
    <row r="354" customFormat="false" ht="12.75" hidden="false" customHeight="false" outlineLevel="0" collapsed="false">
      <c r="A354" s="0" t="s">
        <v>97</v>
      </c>
      <c r="B354" s="0" t="s">
        <v>56</v>
      </c>
      <c r="C354" s="0" t="n">
        <v>1</v>
      </c>
      <c r="D354" s="0" t="n">
        <v>17.18</v>
      </c>
      <c r="E354" s="0" t="s">
        <v>34</v>
      </c>
      <c r="F354" s="0" t="s">
        <v>35</v>
      </c>
      <c r="G354" s="0" t="n">
        <v>0.0799999999999983</v>
      </c>
    </row>
    <row r="355" customFormat="false" ht="12.75" hidden="false" customHeight="false" outlineLevel="0" collapsed="false">
      <c r="A355" s="0" t="s">
        <v>97</v>
      </c>
      <c r="B355" s="0" t="s">
        <v>56</v>
      </c>
      <c r="C355" s="0" t="n">
        <v>1</v>
      </c>
      <c r="D355" s="0" t="n">
        <v>17.54</v>
      </c>
      <c r="E355" s="0" t="s">
        <v>19</v>
      </c>
      <c r="G355" s="0" t="n">
        <v>0.359999999999999</v>
      </c>
    </row>
    <row r="356" customFormat="false" ht="12.75" hidden="false" customHeight="false" outlineLevel="0" collapsed="false">
      <c r="A356" s="0" t="s">
        <v>97</v>
      </c>
      <c r="B356" s="0" t="s">
        <v>56</v>
      </c>
      <c r="C356" s="0" t="n">
        <v>1</v>
      </c>
      <c r="D356" s="0" t="n">
        <v>17.6</v>
      </c>
      <c r="E356" s="0" t="s">
        <v>34</v>
      </c>
      <c r="F356" s="0" t="s">
        <v>35</v>
      </c>
      <c r="G356" s="0" t="n">
        <v>0.0600000000000023</v>
      </c>
    </row>
    <row r="357" customFormat="false" ht="12.75" hidden="false" customHeight="false" outlineLevel="0" collapsed="false">
      <c r="A357" s="0" t="s">
        <v>97</v>
      </c>
      <c r="B357" s="0" t="s">
        <v>56</v>
      </c>
      <c r="C357" s="0" t="n">
        <v>1</v>
      </c>
      <c r="D357" s="0" t="n">
        <v>17.68</v>
      </c>
      <c r="E357" s="0" t="s">
        <v>50</v>
      </c>
      <c r="F357" s="0" t="s">
        <v>39</v>
      </c>
      <c r="G357" s="0" t="n">
        <v>0.0799999999999983</v>
      </c>
    </row>
    <row r="358" customFormat="false" ht="12.75" hidden="false" customHeight="false" outlineLevel="0" collapsed="false">
      <c r="A358" s="0" t="s">
        <v>97</v>
      </c>
      <c r="B358" s="0" t="s">
        <v>56</v>
      </c>
      <c r="C358" s="0" t="n">
        <v>1</v>
      </c>
      <c r="D358" s="0" t="n">
        <v>17.91</v>
      </c>
      <c r="E358" s="0" t="s">
        <v>21</v>
      </c>
      <c r="G358" s="0" t="n">
        <v>0.23</v>
      </c>
    </row>
    <row r="359" customFormat="false" ht="12.75" hidden="false" customHeight="false" outlineLevel="0" collapsed="false">
      <c r="A359" s="0" t="s">
        <v>97</v>
      </c>
      <c r="B359" s="0" t="s">
        <v>56</v>
      </c>
      <c r="C359" s="0" t="n">
        <v>1</v>
      </c>
      <c r="D359" s="0" t="n">
        <v>17.96</v>
      </c>
      <c r="E359" s="0" t="s">
        <v>22</v>
      </c>
      <c r="F359" s="0" t="s">
        <v>33</v>
      </c>
      <c r="G359" s="0" t="n">
        <v>0.0500000000000007</v>
      </c>
    </row>
    <row r="360" customFormat="false" ht="12.75" hidden="false" customHeight="false" outlineLevel="0" collapsed="false">
      <c r="A360" s="0" t="s">
        <v>97</v>
      </c>
      <c r="B360" s="0" t="s">
        <v>56</v>
      </c>
      <c r="C360" s="0" t="n">
        <v>1</v>
      </c>
      <c r="D360" s="0" t="n">
        <v>18.31</v>
      </c>
      <c r="E360" s="0" t="s">
        <v>21</v>
      </c>
      <c r="G360" s="0" t="n">
        <v>0.349999999999998</v>
      </c>
    </row>
    <row r="361" customFormat="false" ht="12.75" hidden="false" customHeight="false" outlineLevel="0" collapsed="false">
      <c r="A361" s="0" t="s">
        <v>97</v>
      </c>
      <c r="B361" s="0" t="s">
        <v>56</v>
      </c>
      <c r="C361" s="0" t="n">
        <v>1</v>
      </c>
      <c r="D361" s="0" t="n">
        <v>18.95</v>
      </c>
      <c r="E361" s="0" t="s">
        <v>50</v>
      </c>
      <c r="F361" s="0" t="s">
        <v>39</v>
      </c>
      <c r="G361" s="0" t="n">
        <v>0.640000000000001</v>
      </c>
    </row>
    <row r="362" customFormat="false" ht="12.75" hidden="false" customHeight="false" outlineLevel="0" collapsed="false">
      <c r="A362" s="0" t="s">
        <v>97</v>
      </c>
      <c r="B362" s="0" t="s">
        <v>56</v>
      </c>
      <c r="C362" s="0" t="n">
        <v>1</v>
      </c>
      <c r="D362" s="0" t="n">
        <v>19.02</v>
      </c>
      <c r="E362" s="0" t="s">
        <v>24</v>
      </c>
      <c r="G362" s="0" t="n">
        <v>0.0700000000000003</v>
      </c>
    </row>
    <row r="363" customFormat="false" ht="12.75" hidden="false" customHeight="false" outlineLevel="0" collapsed="false">
      <c r="A363" s="0" t="s">
        <v>97</v>
      </c>
      <c r="B363" s="0" t="s">
        <v>56</v>
      </c>
      <c r="C363" s="0" t="n">
        <v>1</v>
      </c>
      <c r="D363" s="0" t="n">
        <v>19.37</v>
      </c>
      <c r="E363" s="0" t="s">
        <v>50</v>
      </c>
      <c r="F363" s="0" t="s">
        <v>39</v>
      </c>
      <c r="G363" s="0" t="n">
        <v>0.350000000000001</v>
      </c>
    </row>
    <row r="364" customFormat="false" ht="12.75" hidden="false" customHeight="false" outlineLevel="0" collapsed="false">
      <c r="A364" s="0" t="s">
        <v>97</v>
      </c>
      <c r="B364" s="0" t="s">
        <v>56</v>
      </c>
      <c r="C364" s="0" t="n">
        <v>1</v>
      </c>
      <c r="D364" s="0" t="n">
        <v>19.45</v>
      </c>
      <c r="E364" s="0" t="s">
        <v>24</v>
      </c>
      <c r="G364" s="0" t="n">
        <v>0.0799999999999983</v>
      </c>
    </row>
    <row r="365" customFormat="false" ht="12.75" hidden="false" customHeight="false" outlineLevel="0" collapsed="false">
      <c r="A365" s="0" t="s">
        <v>97</v>
      </c>
      <c r="B365" s="0" t="s">
        <v>56</v>
      </c>
      <c r="C365" s="0" t="n">
        <v>1</v>
      </c>
      <c r="D365" s="0" t="n">
        <v>19.63</v>
      </c>
      <c r="E365" s="0" t="s">
        <v>50</v>
      </c>
      <c r="F365" s="0" t="s">
        <v>39</v>
      </c>
      <c r="G365" s="0" t="n">
        <v>0.18</v>
      </c>
    </row>
    <row r="366" customFormat="false" ht="12.75" hidden="false" customHeight="false" outlineLevel="0" collapsed="false">
      <c r="A366" s="0" t="s">
        <v>97</v>
      </c>
      <c r="B366" s="0" t="s">
        <v>56</v>
      </c>
      <c r="C366" s="0" t="n">
        <v>1</v>
      </c>
      <c r="D366" s="0" t="n">
        <v>20</v>
      </c>
      <c r="E366" s="0" t="s">
        <v>21</v>
      </c>
      <c r="G366" s="0" t="n">
        <v>0.370000000000001</v>
      </c>
    </row>
    <row r="367" customFormat="false" ht="12.75" hidden="false" customHeight="false" outlineLevel="0" collapsed="false">
      <c r="A367" s="0" t="s">
        <v>97</v>
      </c>
      <c r="B367" s="0" t="s">
        <v>56</v>
      </c>
      <c r="C367" s="0" t="n">
        <v>2</v>
      </c>
      <c r="D367" s="0" t="n">
        <v>0.43</v>
      </c>
      <c r="E367" s="0" t="s">
        <v>19</v>
      </c>
      <c r="G367" s="0" t="n">
        <v>0.43</v>
      </c>
    </row>
    <row r="368" customFormat="false" ht="12.75" hidden="false" customHeight="false" outlineLevel="0" collapsed="false">
      <c r="A368" s="0" t="s">
        <v>97</v>
      </c>
      <c r="B368" s="0" t="s">
        <v>56</v>
      </c>
      <c r="C368" s="0" t="n">
        <v>2</v>
      </c>
      <c r="D368" s="0" t="n">
        <v>0.56</v>
      </c>
      <c r="E368" s="0" t="s">
        <v>50</v>
      </c>
      <c r="F368" s="0" t="s">
        <v>39</v>
      </c>
      <c r="G368" s="0" t="n">
        <v>0.13</v>
      </c>
    </row>
    <row r="369" customFormat="false" ht="12.75" hidden="false" customHeight="false" outlineLevel="0" collapsed="false">
      <c r="A369" s="0" t="s">
        <v>97</v>
      </c>
      <c r="B369" s="0" t="s">
        <v>56</v>
      </c>
      <c r="C369" s="0" t="n">
        <v>2</v>
      </c>
      <c r="D369" s="0" t="n">
        <v>0.7</v>
      </c>
      <c r="E369" s="0" t="s">
        <v>19</v>
      </c>
      <c r="G369" s="0" t="n">
        <v>0.14</v>
      </c>
    </row>
    <row r="370" customFormat="false" ht="12.75" hidden="false" customHeight="false" outlineLevel="0" collapsed="false">
      <c r="A370" s="0" t="s">
        <v>97</v>
      </c>
      <c r="B370" s="0" t="s">
        <v>56</v>
      </c>
      <c r="C370" s="0" t="n">
        <v>2</v>
      </c>
      <c r="D370" s="0" t="n">
        <v>0.84</v>
      </c>
      <c r="E370" s="0" t="s">
        <v>50</v>
      </c>
      <c r="F370" s="0" t="s">
        <v>39</v>
      </c>
      <c r="G370" s="0" t="n">
        <v>0.14</v>
      </c>
    </row>
    <row r="371" customFormat="false" ht="12.75" hidden="false" customHeight="false" outlineLevel="0" collapsed="false">
      <c r="A371" s="0" t="s">
        <v>97</v>
      </c>
      <c r="B371" s="0" t="s">
        <v>56</v>
      </c>
      <c r="C371" s="0" t="n">
        <v>2</v>
      </c>
      <c r="D371" s="0" t="n">
        <v>0.88</v>
      </c>
      <c r="E371" s="0" t="s">
        <v>22</v>
      </c>
      <c r="F371" s="0" t="s">
        <v>45</v>
      </c>
      <c r="G371" s="0" t="n">
        <v>0.04</v>
      </c>
    </row>
    <row r="372" customFormat="false" ht="12.75" hidden="false" customHeight="false" outlineLevel="0" collapsed="false">
      <c r="A372" s="0" t="s">
        <v>97</v>
      </c>
      <c r="B372" s="0" t="s">
        <v>56</v>
      </c>
      <c r="C372" s="0" t="n">
        <v>2</v>
      </c>
      <c r="D372" s="0" t="n">
        <v>0.93</v>
      </c>
      <c r="E372" s="0" t="s">
        <v>22</v>
      </c>
      <c r="F372" s="0" t="s">
        <v>23</v>
      </c>
      <c r="G372" s="0" t="n">
        <v>0.05</v>
      </c>
    </row>
    <row r="373" customFormat="false" ht="12.75" hidden="false" customHeight="false" outlineLevel="0" collapsed="false">
      <c r="A373" s="0" t="s">
        <v>97</v>
      </c>
      <c r="B373" s="0" t="s">
        <v>56</v>
      </c>
      <c r="C373" s="0" t="n">
        <v>2</v>
      </c>
      <c r="D373" s="0" t="n">
        <v>0.94</v>
      </c>
      <c r="E373" s="0" t="s">
        <v>21</v>
      </c>
      <c r="G373" s="0" t="n">
        <v>0.0099999999999999</v>
      </c>
    </row>
    <row r="374" customFormat="false" ht="12.75" hidden="false" customHeight="false" outlineLevel="0" collapsed="false">
      <c r="A374" s="0" t="s">
        <v>97</v>
      </c>
      <c r="B374" s="0" t="s">
        <v>56</v>
      </c>
      <c r="C374" s="0" t="n">
        <v>2</v>
      </c>
      <c r="D374" s="0" t="n">
        <v>0.96</v>
      </c>
      <c r="E374" s="0" t="s">
        <v>36</v>
      </c>
      <c r="G374" s="0" t="n">
        <v>0.02</v>
      </c>
    </row>
    <row r="375" customFormat="false" ht="12.75" hidden="false" customHeight="false" outlineLevel="0" collapsed="false">
      <c r="A375" s="0" t="s">
        <v>97</v>
      </c>
      <c r="B375" s="0" t="s">
        <v>56</v>
      </c>
      <c r="C375" s="0" t="n">
        <v>2</v>
      </c>
      <c r="D375" s="0" t="n">
        <v>1</v>
      </c>
      <c r="E375" s="0" t="s">
        <v>21</v>
      </c>
      <c r="G375" s="0" t="n">
        <v>0.04</v>
      </c>
    </row>
    <row r="376" customFormat="false" ht="12.75" hidden="false" customHeight="false" outlineLevel="0" collapsed="false">
      <c r="A376" s="0" t="s">
        <v>97</v>
      </c>
      <c r="B376" s="0" t="s">
        <v>56</v>
      </c>
      <c r="C376" s="0" t="n">
        <v>2</v>
      </c>
      <c r="D376" s="0" t="n">
        <v>1.3</v>
      </c>
      <c r="E376" s="0" t="s">
        <v>50</v>
      </c>
      <c r="F376" s="0" t="s">
        <v>39</v>
      </c>
      <c r="G376" s="0" t="n">
        <v>0.3</v>
      </c>
    </row>
    <row r="377" customFormat="false" ht="12.75" hidden="false" customHeight="false" outlineLevel="0" collapsed="false">
      <c r="A377" s="0" t="s">
        <v>97</v>
      </c>
      <c r="B377" s="0" t="s">
        <v>56</v>
      </c>
      <c r="C377" s="0" t="n">
        <v>2</v>
      </c>
      <c r="D377" s="0" t="n">
        <v>1.37</v>
      </c>
      <c r="E377" s="0" t="s">
        <v>24</v>
      </c>
      <c r="G377" s="0" t="n">
        <v>0.0700000000000001</v>
      </c>
    </row>
    <row r="378" customFormat="false" ht="12.75" hidden="false" customHeight="false" outlineLevel="0" collapsed="false">
      <c r="A378" s="0" t="s">
        <v>97</v>
      </c>
      <c r="B378" s="0" t="s">
        <v>56</v>
      </c>
      <c r="C378" s="0" t="n">
        <v>2</v>
      </c>
      <c r="D378" s="0" t="n">
        <v>1.46</v>
      </c>
      <c r="E378" s="0" t="s">
        <v>50</v>
      </c>
      <c r="F378" s="0" t="s">
        <v>39</v>
      </c>
      <c r="G378" s="0" t="n">
        <v>0.0899999999999999</v>
      </c>
    </row>
    <row r="379" customFormat="false" ht="12.75" hidden="false" customHeight="false" outlineLevel="0" collapsed="false">
      <c r="A379" s="0" t="s">
        <v>97</v>
      </c>
      <c r="B379" s="0" t="s">
        <v>56</v>
      </c>
      <c r="C379" s="0" t="n">
        <v>2</v>
      </c>
      <c r="D379" s="0" t="n">
        <v>1.57</v>
      </c>
      <c r="E379" s="0" t="s">
        <v>19</v>
      </c>
      <c r="G379" s="0" t="n">
        <v>0.11</v>
      </c>
    </row>
    <row r="380" customFormat="false" ht="12.75" hidden="false" customHeight="false" outlineLevel="0" collapsed="false">
      <c r="A380" s="0" t="s">
        <v>97</v>
      </c>
      <c r="B380" s="0" t="s">
        <v>56</v>
      </c>
      <c r="C380" s="0" t="n">
        <v>2</v>
      </c>
      <c r="D380" s="0" t="n">
        <v>1.86</v>
      </c>
      <c r="E380" s="0" t="s">
        <v>24</v>
      </c>
      <c r="G380" s="0" t="n">
        <v>0.29</v>
      </c>
    </row>
    <row r="381" customFormat="false" ht="12.75" hidden="false" customHeight="false" outlineLevel="0" collapsed="false">
      <c r="A381" s="0" t="s">
        <v>97</v>
      </c>
      <c r="B381" s="0" t="s">
        <v>56</v>
      </c>
      <c r="C381" s="0" t="n">
        <v>2</v>
      </c>
      <c r="D381" s="0" t="n">
        <v>2.08</v>
      </c>
      <c r="E381" s="0" t="s">
        <v>19</v>
      </c>
      <c r="G381" s="0" t="n">
        <v>0.22</v>
      </c>
    </row>
    <row r="382" customFormat="false" ht="12.75" hidden="false" customHeight="false" outlineLevel="0" collapsed="false">
      <c r="A382" s="0" t="s">
        <v>97</v>
      </c>
      <c r="B382" s="0" t="s">
        <v>56</v>
      </c>
      <c r="C382" s="0" t="n">
        <v>2</v>
      </c>
      <c r="D382" s="0" t="n">
        <v>2.1</v>
      </c>
      <c r="E382" s="0" t="s">
        <v>31</v>
      </c>
      <c r="F382" s="0" t="s">
        <v>40</v>
      </c>
      <c r="G382" s="0" t="n">
        <v>0.02</v>
      </c>
    </row>
    <row r="383" customFormat="false" ht="12.75" hidden="false" customHeight="false" outlineLevel="0" collapsed="false">
      <c r="A383" s="0" t="s">
        <v>97</v>
      </c>
      <c r="B383" s="0" t="s">
        <v>56</v>
      </c>
      <c r="C383" s="0" t="n">
        <v>2</v>
      </c>
      <c r="D383" s="0" t="n">
        <v>2.39</v>
      </c>
      <c r="E383" s="0" t="s">
        <v>24</v>
      </c>
      <c r="G383" s="0" t="n">
        <v>0.29</v>
      </c>
    </row>
    <row r="384" customFormat="false" ht="12.75" hidden="false" customHeight="false" outlineLevel="0" collapsed="false">
      <c r="A384" s="0" t="s">
        <v>97</v>
      </c>
      <c r="B384" s="0" t="s">
        <v>56</v>
      </c>
      <c r="C384" s="0" t="n">
        <v>2</v>
      </c>
      <c r="D384" s="0" t="n">
        <v>2.6</v>
      </c>
      <c r="E384" s="0" t="s">
        <v>31</v>
      </c>
      <c r="F384" s="0" t="s">
        <v>64</v>
      </c>
      <c r="G384" s="0" t="n">
        <v>0.21</v>
      </c>
    </row>
    <row r="385" customFormat="false" ht="12.75" hidden="false" customHeight="false" outlineLevel="0" collapsed="false">
      <c r="A385" s="0" t="s">
        <v>97</v>
      </c>
      <c r="B385" s="0" t="s">
        <v>56</v>
      </c>
      <c r="C385" s="0" t="n">
        <v>2</v>
      </c>
      <c r="D385" s="0" t="n">
        <v>3.1</v>
      </c>
      <c r="E385" s="0" t="s">
        <v>24</v>
      </c>
      <c r="G385" s="0" t="n">
        <v>0.5</v>
      </c>
    </row>
    <row r="386" customFormat="false" ht="12.75" hidden="false" customHeight="false" outlineLevel="0" collapsed="false">
      <c r="A386" s="0" t="s">
        <v>97</v>
      </c>
      <c r="B386" s="0" t="s">
        <v>56</v>
      </c>
      <c r="C386" s="0" t="n">
        <v>2</v>
      </c>
      <c r="D386" s="0" t="n">
        <v>3.3</v>
      </c>
      <c r="E386" s="0" t="s">
        <v>50</v>
      </c>
      <c r="F386" s="0" t="s">
        <v>39</v>
      </c>
      <c r="G386" s="0" t="n">
        <v>0.2</v>
      </c>
    </row>
    <row r="387" customFormat="false" ht="12.75" hidden="false" customHeight="false" outlineLevel="0" collapsed="false">
      <c r="A387" s="0" t="s">
        <v>97</v>
      </c>
      <c r="B387" s="0" t="s">
        <v>56</v>
      </c>
      <c r="C387" s="0" t="n">
        <v>2</v>
      </c>
      <c r="D387" s="0" t="n">
        <v>4.1</v>
      </c>
      <c r="E387" s="0" t="s">
        <v>19</v>
      </c>
      <c r="G387" s="0" t="n">
        <v>0.8</v>
      </c>
    </row>
    <row r="388" customFormat="false" ht="12.75" hidden="false" customHeight="false" outlineLevel="0" collapsed="false">
      <c r="A388" s="0" t="s">
        <v>97</v>
      </c>
      <c r="B388" s="0" t="s">
        <v>56</v>
      </c>
      <c r="C388" s="0" t="n">
        <v>2</v>
      </c>
      <c r="D388" s="0" t="n">
        <v>4.5</v>
      </c>
      <c r="E388" s="0" t="s">
        <v>24</v>
      </c>
      <c r="G388" s="0" t="n">
        <v>0.4</v>
      </c>
    </row>
    <row r="389" customFormat="false" ht="12.75" hidden="false" customHeight="false" outlineLevel="0" collapsed="false">
      <c r="A389" s="0" t="s">
        <v>97</v>
      </c>
      <c r="B389" s="0" t="s">
        <v>56</v>
      </c>
      <c r="C389" s="0" t="n">
        <v>2</v>
      </c>
      <c r="D389" s="0" t="n">
        <v>4.86</v>
      </c>
      <c r="E389" s="0" t="s">
        <v>21</v>
      </c>
      <c r="G389" s="0" t="n">
        <v>0.36</v>
      </c>
    </row>
    <row r="390" customFormat="false" ht="12.75" hidden="false" customHeight="false" outlineLevel="0" collapsed="false">
      <c r="A390" s="0" t="s">
        <v>97</v>
      </c>
      <c r="B390" s="0" t="s">
        <v>56</v>
      </c>
      <c r="C390" s="0" t="n">
        <v>2</v>
      </c>
      <c r="D390" s="0" t="n">
        <v>4.97</v>
      </c>
      <c r="E390" s="0" t="s">
        <v>31</v>
      </c>
      <c r="F390" s="0" t="s">
        <v>40</v>
      </c>
      <c r="G390" s="0" t="n">
        <v>0.109999999999999</v>
      </c>
    </row>
    <row r="391" customFormat="false" ht="12.75" hidden="false" customHeight="false" outlineLevel="0" collapsed="false">
      <c r="A391" s="0" t="s">
        <v>97</v>
      </c>
      <c r="B391" s="0" t="s">
        <v>56</v>
      </c>
      <c r="C391" s="0" t="n">
        <v>2</v>
      </c>
      <c r="D391" s="0" t="n">
        <v>5.05</v>
      </c>
      <c r="E391" s="0" t="s">
        <v>24</v>
      </c>
      <c r="G391" s="0" t="n">
        <v>0.0800000000000001</v>
      </c>
    </row>
    <row r="392" customFormat="false" ht="12.75" hidden="false" customHeight="false" outlineLevel="0" collapsed="false">
      <c r="A392" s="0" t="s">
        <v>97</v>
      </c>
      <c r="B392" s="0" t="s">
        <v>56</v>
      </c>
      <c r="C392" s="0" t="n">
        <v>2</v>
      </c>
      <c r="D392" s="0" t="n">
        <v>5.07</v>
      </c>
      <c r="E392" s="0" t="s">
        <v>21</v>
      </c>
      <c r="G392" s="0" t="n">
        <v>0.0200000000000005</v>
      </c>
    </row>
    <row r="393" customFormat="false" ht="12.75" hidden="false" customHeight="false" outlineLevel="0" collapsed="false">
      <c r="A393" s="0" t="s">
        <v>97</v>
      </c>
      <c r="B393" s="0" t="s">
        <v>56</v>
      </c>
      <c r="C393" s="0" t="n">
        <v>2</v>
      </c>
      <c r="D393" s="0" t="n">
        <v>5.15</v>
      </c>
      <c r="E393" s="0" t="s">
        <v>50</v>
      </c>
      <c r="F393" s="0" t="s">
        <v>39</v>
      </c>
      <c r="G393" s="0" t="n">
        <v>0.0800000000000001</v>
      </c>
    </row>
    <row r="394" customFormat="false" ht="12.75" hidden="false" customHeight="false" outlineLevel="0" collapsed="false">
      <c r="A394" s="0" t="s">
        <v>97</v>
      </c>
      <c r="B394" s="0" t="s">
        <v>56</v>
      </c>
      <c r="C394" s="0" t="n">
        <v>2</v>
      </c>
      <c r="D394" s="0" t="n">
        <v>5.38</v>
      </c>
      <c r="E394" s="0" t="s">
        <v>24</v>
      </c>
      <c r="G394" s="0" t="n">
        <v>0.23</v>
      </c>
    </row>
    <row r="395" customFormat="false" ht="12.75" hidden="false" customHeight="false" outlineLevel="0" collapsed="false">
      <c r="A395" s="0" t="s">
        <v>97</v>
      </c>
      <c r="B395" s="0" t="s">
        <v>56</v>
      </c>
      <c r="C395" s="0" t="n">
        <v>2</v>
      </c>
      <c r="D395" s="0" t="n">
        <v>5.52</v>
      </c>
      <c r="E395" s="0" t="s">
        <v>20</v>
      </c>
      <c r="G395" s="0" t="n">
        <v>0.14</v>
      </c>
    </row>
    <row r="396" customFormat="false" ht="12.75" hidden="false" customHeight="false" outlineLevel="0" collapsed="false">
      <c r="A396" s="0" t="s">
        <v>97</v>
      </c>
      <c r="B396" s="0" t="s">
        <v>56</v>
      </c>
      <c r="C396" s="0" t="n">
        <v>2</v>
      </c>
      <c r="D396" s="0" t="n">
        <v>5.57</v>
      </c>
      <c r="E396" s="0" t="s">
        <v>26</v>
      </c>
      <c r="G396" s="0" t="n">
        <v>0.0500000000000007</v>
      </c>
    </row>
    <row r="397" customFormat="false" ht="12.75" hidden="false" customHeight="false" outlineLevel="0" collapsed="false">
      <c r="A397" s="0" t="s">
        <v>97</v>
      </c>
      <c r="B397" s="0" t="s">
        <v>56</v>
      </c>
      <c r="C397" s="0" t="n">
        <v>2</v>
      </c>
      <c r="D397" s="0" t="n">
        <v>5.63</v>
      </c>
      <c r="E397" s="0" t="s">
        <v>19</v>
      </c>
      <c r="G397" s="0" t="n">
        <v>0.0599999999999996</v>
      </c>
    </row>
    <row r="398" customFormat="false" ht="12.75" hidden="false" customHeight="false" outlineLevel="0" collapsed="false">
      <c r="A398" s="0" t="s">
        <v>97</v>
      </c>
      <c r="B398" s="0" t="s">
        <v>56</v>
      </c>
      <c r="C398" s="0" t="n">
        <v>2</v>
      </c>
      <c r="D398" s="0" t="n">
        <v>6.42</v>
      </c>
      <c r="E398" s="0" t="s">
        <v>24</v>
      </c>
      <c r="G398" s="0" t="n">
        <v>0.79</v>
      </c>
    </row>
    <row r="399" customFormat="false" ht="12.75" hidden="false" customHeight="false" outlineLevel="0" collapsed="false">
      <c r="A399" s="0" t="s">
        <v>97</v>
      </c>
      <c r="B399" s="0" t="s">
        <v>56</v>
      </c>
      <c r="C399" s="0" t="n">
        <v>2</v>
      </c>
      <c r="D399" s="0" t="n">
        <v>6.45</v>
      </c>
      <c r="E399" s="0" t="s">
        <v>31</v>
      </c>
      <c r="F399" s="0" t="s">
        <v>39</v>
      </c>
      <c r="G399" s="0" t="n">
        <v>0.0300000000000003</v>
      </c>
    </row>
    <row r="400" customFormat="false" ht="12.75" hidden="false" customHeight="false" outlineLevel="0" collapsed="false">
      <c r="A400" s="0" t="s">
        <v>97</v>
      </c>
      <c r="B400" s="0" t="s">
        <v>56</v>
      </c>
      <c r="C400" s="0" t="n">
        <v>2</v>
      </c>
      <c r="D400" s="0" t="n">
        <v>6.68</v>
      </c>
      <c r="E400" s="0" t="s">
        <v>24</v>
      </c>
      <c r="G400" s="0" t="n">
        <v>0.23</v>
      </c>
    </row>
    <row r="401" customFormat="false" ht="12.75" hidden="false" customHeight="false" outlineLevel="0" collapsed="false">
      <c r="A401" s="0" t="s">
        <v>97</v>
      </c>
      <c r="B401" s="0" t="s">
        <v>56</v>
      </c>
      <c r="C401" s="0" t="n">
        <v>2</v>
      </c>
      <c r="D401" s="0" t="n">
        <v>6.8</v>
      </c>
      <c r="E401" s="0" t="s">
        <v>30</v>
      </c>
      <c r="G401" s="0" t="n">
        <v>0.12</v>
      </c>
    </row>
    <row r="402" customFormat="false" ht="12.75" hidden="false" customHeight="false" outlineLevel="0" collapsed="false">
      <c r="A402" s="0" t="s">
        <v>97</v>
      </c>
      <c r="B402" s="0" t="s">
        <v>56</v>
      </c>
      <c r="C402" s="0" t="n">
        <v>2</v>
      </c>
      <c r="D402" s="0" t="n">
        <v>6.85</v>
      </c>
      <c r="E402" s="0" t="s">
        <v>24</v>
      </c>
      <c r="G402" s="0" t="n">
        <v>0.0499999999999998</v>
      </c>
    </row>
    <row r="403" customFormat="false" ht="12.75" hidden="false" customHeight="false" outlineLevel="0" collapsed="false">
      <c r="A403" s="0" t="s">
        <v>97</v>
      </c>
      <c r="B403" s="0" t="s">
        <v>56</v>
      </c>
      <c r="C403" s="0" t="n">
        <v>2</v>
      </c>
      <c r="D403" s="0" t="n">
        <v>7.35</v>
      </c>
      <c r="E403" s="0" t="s">
        <v>24</v>
      </c>
      <c r="G403" s="0" t="n">
        <v>0.5</v>
      </c>
    </row>
    <row r="404" customFormat="false" ht="12.75" hidden="false" customHeight="false" outlineLevel="0" collapsed="false">
      <c r="A404" s="0" t="s">
        <v>97</v>
      </c>
      <c r="B404" s="0" t="s">
        <v>56</v>
      </c>
      <c r="C404" s="0" t="n">
        <v>2</v>
      </c>
      <c r="D404" s="0" t="n">
        <v>7.5</v>
      </c>
      <c r="E404" s="0" t="s">
        <v>31</v>
      </c>
      <c r="F404" s="0" t="s">
        <v>39</v>
      </c>
      <c r="G404" s="0" t="n">
        <v>0.15</v>
      </c>
    </row>
    <row r="405" customFormat="false" ht="12.75" hidden="false" customHeight="false" outlineLevel="0" collapsed="false">
      <c r="A405" s="0" t="s">
        <v>97</v>
      </c>
      <c r="B405" s="0" t="s">
        <v>56</v>
      </c>
      <c r="C405" s="0" t="n">
        <v>2</v>
      </c>
      <c r="D405" s="0" t="n">
        <v>7.58</v>
      </c>
      <c r="E405" s="0" t="s">
        <v>26</v>
      </c>
      <c r="G405" s="0" t="n">
        <v>0.0800000000000001</v>
      </c>
    </row>
    <row r="406" customFormat="false" ht="12.75" hidden="false" customHeight="false" outlineLevel="0" collapsed="false">
      <c r="A406" s="0" t="s">
        <v>97</v>
      </c>
      <c r="B406" s="0" t="s">
        <v>56</v>
      </c>
      <c r="C406" s="0" t="n">
        <v>2</v>
      </c>
      <c r="D406" s="0" t="n">
        <v>7.65</v>
      </c>
      <c r="E406" s="0" t="s">
        <v>19</v>
      </c>
      <c r="G406" s="0" t="n">
        <v>0.0700000000000003</v>
      </c>
    </row>
    <row r="407" customFormat="false" ht="12.75" hidden="false" customHeight="false" outlineLevel="0" collapsed="false">
      <c r="A407" s="0" t="s">
        <v>97</v>
      </c>
      <c r="B407" s="0" t="s">
        <v>56</v>
      </c>
      <c r="C407" s="0" t="n">
        <v>2</v>
      </c>
      <c r="D407" s="0" t="n">
        <v>7.74</v>
      </c>
      <c r="E407" s="0" t="s">
        <v>31</v>
      </c>
      <c r="F407" s="0" t="s">
        <v>39</v>
      </c>
      <c r="G407" s="0" t="n">
        <v>0.0899999999999999</v>
      </c>
    </row>
    <row r="408" customFormat="false" ht="12.75" hidden="false" customHeight="false" outlineLevel="0" collapsed="false">
      <c r="A408" s="0" t="s">
        <v>97</v>
      </c>
      <c r="B408" s="0" t="s">
        <v>56</v>
      </c>
      <c r="C408" s="0" t="n">
        <v>2</v>
      </c>
      <c r="D408" s="0" t="n">
        <v>7.88</v>
      </c>
      <c r="E408" s="0" t="s">
        <v>31</v>
      </c>
      <c r="F408" s="0" t="s">
        <v>39</v>
      </c>
      <c r="G408" s="0" t="n">
        <v>0.14</v>
      </c>
    </row>
    <row r="409" customFormat="false" ht="12.75" hidden="false" customHeight="false" outlineLevel="0" collapsed="false">
      <c r="A409" s="0" t="s">
        <v>97</v>
      </c>
      <c r="B409" s="0" t="s">
        <v>56</v>
      </c>
      <c r="C409" s="0" t="n">
        <v>2</v>
      </c>
      <c r="D409" s="0" t="n">
        <v>8</v>
      </c>
      <c r="E409" s="0" t="s">
        <v>21</v>
      </c>
      <c r="G409" s="0" t="n">
        <v>0.12</v>
      </c>
    </row>
    <row r="410" customFormat="false" ht="12.75" hidden="false" customHeight="false" outlineLevel="0" collapsed="false">
      <c r="A410" s="0" t="s">
        <v>97</v>
      </c>
      <c r="B410" s="0" t="s">
        <v>56</v>
      </c>
      <c r="C410" s="0" t="n">
        <v>2</v>
      </c>
      <c r="D410" s="0" t="n">
        <v>8.05</v>
      </c>
      <c r="E410" s="0" t="s">
        <v>19</v>
      </c>
      <c r="G410" s="0" t="n">
        <v>0.0500000000000007</v>
      </c>
    </row>
    <row r="411" customFormat="false" ht="12.75" hidden="false" customHeight="false" outlineLevel="0" collapsed="false">
      <c r="A411" s="0" t="s">
        <v>97</v>
      </c>
      <c r="B411" s="0" t="s">
        <v>56</v>
      </c>
      <c r="C411" s="0" t="n">
        <v>2</v>
      </c>
      <c r="D411" s="0" t="n">
        <v>8.25</v>
      </c>
      <c r="E411" s="0" t="s">
        <v>24</v>
      </c>
      <c r="G411" s="0" t="n">
        <v>0.199999999999999</v>
      </c>
    </row>
    <row r="412" customFormat="false" ht="12.75" hidden="false" customHeight="false" outlineLevel="0" collapsed="false">
      <c r="A412" s="0" t="s">
        <v>97</v>
      </c>
      <c r="B412" s="0" t="s">
        <v>56</v>
      </c>
      <c r="C412" s="0" t="n">
        <v>2</v>
      </c>
      <c r="D412" s="0" t="n">
        <v>8.38</v>
      </c>
      <c r="E412" s="0" t="s">
        <v>21</v>
      </c>
      <c r="G412" s="0" t="n">
        <v>0.130000000000001</v>
      </c>
    </row>
    <row r="413" customFormat="false" ht="12.75" hidden="false" customHeight="false" outlineLevel="0" collapsed="false">
      <c r="A413" s="0" t="s">
        <v>97</v>
      </c>
      <c r="B413" s="0" t="s">
        <v>56</v>
      </c>
      <c r="C413" s="0" t="n">
        <v>2</v>
      </c>
      <c r="D413" s="0" t="n">
        <v>8.85</v>
      </c>
      <c r="E413" s="0" t="s">
        <v>24</v>
      </c>
      <c r="G413" s="0" t="n">
        <v>0.469999999999999</v>
      </c>
    </row>
    <row r="414" customFormat="false" ht="12.75" hidden="false" customHeight="false" outlineLevel="0" collapsed="false">
      <c r="A414" s="0" t="s">
        <v>97</v>
      </c>
      <c r="B414" s="0" t="s">
        <v>56</v>
      </c>
      <c r="C414" s="0" t="n">
        <v>2</v>
      </c>
      <c r="D414" s="0" t="n">
        <v>9.12</v>
      </c>
      <c r="E414" s="0" t="s">
        <v>21</v>
      </c>
      <c r="G414" s="0" t="n">
        <v>0.27</v>
      </c>
    </row>
    <row r="415" customFormat="false" ht="12.75" hidden="false" customHeight="false" outlineLevel="0" collapsed="false">
      <c r="A415" s="0" t="s">
        <v>97</v>
      </c>
      <c r="B415" s="0" t="s">
        <v>56</v>
      </c>
      <c r="C415" s="0" t="n">
        <v>2</v>
      </c>
      <c r="D415" s="0" t="n">
        <v>9.27</v>
      </c>
      <c r="E415" s="0" t="s">
        <v>50</v>
      </c>
      <c r="F415" s="0" t="s">
        <v>39</v>
      </c>
      <c r="G415" s="0" t="n">
        <v>0.15</v>
      </c>
    </row>
    <row r="416" customFormat="false" ht="12.75" hidden="false" customHeight="false" outlineLevel="0" collapsed="false">
      <c r="A416" s="0" t="s">
        <v>97</v>
      </c>
      <c r="B416" s="0" t="s">
        <v>56</v>
      </c>
      <c r="C416" s="0" t="n">
        <v>2</v>
      </c>
      <c r="D416" s="0" t="n">
        <v>9.44</v>
      </c>
      <c r="E416" s="0" t="s">
        <v>20</v>
      </c>
      <c r="G416" s="0" t="n">
        <v>0.17</v>
      </c>
    </row>
    <row r="417" customFormat="false" ht="12.75" hidden="false" customHeight="false" outlineLevel="0" collapsed="false">
      <c r="A417" s="0" t="s">
        <v>97</v>
      </c>
      <c r="B417" s="0" t="s">
        <v>56</v>
      </c>
      <c r="C417" s="0" t="n">
        <v>2</v>
      </c>
      <c r="D417" s="0" t="n">
        <v>9.46</v>
      </c>
      <c r="E417" s="0" t="s">
        <v>50</v>
      </c>
      <c r="F417" s="0" t="s">
        <v>39</v>
      </c>
      <c r="G417" s="0" t="n">
        <v>0.0200000000000014</v>
      </c>
    </row>
    <row r="418" customFormat="false" ht="12.75" hidden="false" customHeight="false" outlineLevel="0" collapsed="false">
      <c r="A418" s="0" t="s">
        <v>97</v>
      </c>
      <c r="B418" s="0" t="s">
        <v>56</v>
      </c>
      <c r="C418" s="0" t="n">
        <v>2</v>
      </c>
      <c r="D418" s="0" t="n">
        <v>9.7</v>
      </c>
      <c r="E418" s="0" t="s">
        <v>20</v>
      </c>
      <c r="G418" s="0" t="n">
        <v>0.239999999999998</v>
      </c>
    </row>
    <row r="419" customFormat="false" ht="12.75" hidden="false" customHeight="false" outlineLevel="0" collapsed="false">
      <c r="A419" s="0" t="s">
        <v>97</v>
      </c>
      <c r="B419" s="0" t="s">
        <v>56</v>
      </c>
      <c r="C419" s="0" t="n">
        <v>2</v>
      </c>
      <c r="D419" s="0" t="n">
        <v>9.77</v>
      </c>
      <c r="E419" s="0" t="s">
        <v>26</v>
      </c>
      <c r="G419" s="0" t="n">
        <v>0.0700000000000003</v>
      </c>
    </row>
    <row r="420" customFormat="false" ht="12.75" hidden="false" customHeight="false" outlineLevel="0" collapsed="false">
      <c r="A420" s="0" t="s">
        <v>97</v>
      </c>
      <c r="B420" s="0" t="s">
        <v>56</v>
      </c>
      <c r="C420" s="0" t="n">
        <v>2</v>
      </c>
      <c r="D420" s="0" t="n">
        <v>9.86</v>
      </c>
      <c r="E420" s="0" t="s">
        <v>31</v>
      </c>
      <c r="F420" s="0" t="s">
        <v>39</v>
      </c>
      <c r="G420" s="0" t="n">
        <v>0.0899999999999999</v>
      </c>
    </row>
    <row r="421" customFormat="false" ht="12.75" hidden="false" customHeight="false" outlineLevel="0" collapsed="false">
      <c r="A421" s="0" t="s">
        <v>97</v>
      </c>
      <c r="B421" s="0" t="s">
        <v>56</v>
      </c>
      <c r="C421" s="0" t="n">
        <v>2</v>
      </c>
      <c r="D421" s="0" t="n">
        <v>10.03</v>
      </c>
      <c r="E421" s="0" t="s">
        <v>21</v>
      </c>
      <c r="G421" s="0" t="n">
        <v>0.17</v>
      </c>
    </row>
    <row r="422" customFormat="false" ht="12.75" hidden="false" customHeight="false" outlineLevel="0" collapsed="false">
      <c r="A422" s="0" t="s">
        <v>97</v>
      </c>
      <c r="B422" s="0" t="s">
        <v>56</v>
      </c>
      <c r="C422" s="0" t="n">
        <v>2</v>
      </c>
      <c r="D422" s="0" t="n">
        <v>10.1</v>
      </c>
      <c r="E422" s="0" t="s">
        <v>50</v>
      </c>
      <c r="F422" s="0" t="s">
        <v>39</v>
      </c>
      <c r="G422" s="0" t="n">
        <v>0.0700000000000003</v>
      </c>
    </row>
    <row r="423" customFormat="false" ht="12.75" hidden="false" customHeight="false" outlineLevel="0" collapsed="false">
      <c r="A423" s="0" t="s">
        <v>97</v>
      </c>
      <c r="B423" s="0" t="s">
        <v>56</v>
      </c>
      <c r="C423" s="0" t="n">
        <v>2</v>
      </c>
      <c r="D423" s="0" t="n">
        <v>10.27</v>
      </c>
      <c r="E423" s="0" t="s">
        <v>24</v>
      </c>
      <c r="G423" s="0" t="n">
        <v>0.17</v>
      </c>
    </row>
    <row r="424" customFormat="false" ht="12.75" hidden="false" customHeight="false" outlineLevel="0" collapsed="false">
      <c r="A424" s="0" t="s">
        <v>97</v>
      </c>
      <c r="B424" s="0" t="s">
        <v>56</v>
      </c>
      <c r="C424" s="0" t="n">
        <v>2</v>
      </c>
      <c r="D424" s="0" t="n">
        <v>10.32</v>
      </c>
      <c r="E424" s="0" t="s">
        <v>19</v>
      </c>
      <c r="G424" s="0" t="n">
        <v>0.0500000000000007</v>
      </c>
    </row>
    <row r="425" customFormat="false" ht="12.75" hidden="false" customHeight="false" outlineLevel="0" collapsed="false">
      <c r="A425" s="0" t="s">
        <v>97</v>
      </c>
      <c r="B425" s="0" t="s">
        <v>56</v>
      </c>
      <c r="C425" s="0" t="n">
        <v>2</v>
      </c>
      <c r="D425" s="0" t="n">
        <v>10.78</v>
      </c>
      <c r="E425" s="0" t="s">
        <v>24</v>
      </c>
      <c r="G425" s="0" t="n">
        <v>0.459999999999999</v>
      </c>
    </row>
    <row r="426" customFormat="false" ht="12.75" hidden="false" customHeight="false" outlineLevel="0" collapsed="false">
      <c r="A426" s="0" t="s">
        <v>97</v>
      </c>
      <c r="B426" s="0" t="s">
        <v>56</v>
      </c>
      <c r="C426" s="0" t="n">
        <v>2</v>
      </c>
      <c r="D426" s="0" t="n">
        <v>11.05</v>
      </c>
      <c r="E426" s="0" t="s">
        <v>19</v>
      </c>
      <c r="G426" s="0" t="n">
        <v>0.270000000000001</v>
      </c>
    </row>
    <row r="427" customFormat="false" ht="12.75" hidden="false" customHeight="false" outlineLevel="0" collapsed="false">
      <c r="A427" s="0" t="s">
        <v>97</v>
      </c>
      <c r="B427" s="0" t="s">
        <v>56</v>
      </c>
      <c r="C427" s="0" t="n">
        <v>2</v>
      </c>
      <c r="D427" s="0" t="n">
        <v>11.2</v>
      </c>
      <c r="E427" s="0" t="s">
        <v>20</v>
      </c>
      <c r="G427" s="0" t="n">
        <v>0.149999999999999</v>
      </c>
    </row>
    <row r="428" customFormat="false" ht="12.75" hidden="false" customHeight="false" outlineLevel="0" collapsed="false">
      <c r="A428" s="0" t="s">
        <v>97</v>
      </c>
      <c r="B428" s="0" t="s">
        <v>56</v>
      </c>
      <c r="C428" s="0" t="n">
        <v>2</v>
      </c>
      <c r="D428" s="0" t="n">
        <v>11.4</v>
      </c>
      <c r="E428" s="0" t="s">
        <v>31</v>
      </c>
      <c r="F428" s="0" t="s">
        <v>39</v>
      </c>
      <c r="G428" s="0" t="n">
        <v>0.200000000000001</v>
      </c>
    </row>
    <row r="429" customFormat="false" ht="12.75" hidden="false" customHeight="false" outlineLevel="0" collapsed="false">
      <c r="A429" s="0" t="s">
        <v>97</v>
      </c>
      <c r="B429" s="0" t="s">
        <v>56</v>
      </c>
      <c r="C429" s="0" t="n">
        <v>2</v>
      </c>
      <c r="D429" s="0" t="n">
        <v>11.75</v>
      </c>
      <c r="E429" s="0" t="s">
        <v>21</v>
      </c>
      <c r="G429" s="0" t="n">
        <v>0.35</v>
      </c>
    </row>
    <row r="430" customFormat="false" ht="12.75" hidden="false" customHeight="false" outlineLevel="0" collapsed="false">
      <c r="A430" s="0" t="s">
        <v>97</v>
      </c>
      <c r="B430" s="0" t="s">
        <v>56</v>
      </c>
      <c r="C430" s="0" t="n">
        <v>2</v>
      </c>
      <c r="D430" s="0" t="n">
        <v>11.77</v>
      </c>
      <c r="E430" s="0" t="s">
        <v>37</v>
      </c>
      <c r="G430" s="0" t="n">
        <v>0.0199999999999996</v>
      </c>
    </row>
    <row r="431" customFormat="false" ht="12.75" hidden="false" customHeight="false" outlineLevel="0" collapsed="false">
      <c r="A431" s="0" t="s">
        <v>97</v>
      </c>
      <c r="B431" s="0" t="s">
        <v>56</v>
      </c>
      <c r="C431" s="0" t="n">
        <v>2</v>
      </c>
      <c r="D431" s="0" t="n">
        <v>11.82</v>
      </c>
      <c r="E431" s="0" t="s">
        <v>26</v>
      </c>
      <c r="G431" s="0" t="n">
        <v>0.0500000000000007</v>
      </c>
    </row>
    <row r="432" customFormat="false" ht="12.75" hidden="false" customHeight="false" outlineLevel="0" collapsed="false">
      <c r="A432" s="0" t="s">
        <v>97</v>
      </c>
      <c r="B432" s="0" t="s">
        <v>56</v>
      </c>
      <c r="C432" s="0" t="n">
        <v>2</v>
      </c>
      <c r="D432" s="0" t="n">
        <v>12</v>
      </c>
      <c r="E432" s="0" t="s">
        <v>19</v>
      </c>
      <c r="G432" s="0" t="n">
        <v>0.18</v>
      </c>
    </row>
    <row r="433" customFormat="false" ht="12.75" hidden="false" customHeight="false" outlineLevel="0" collapsed="false">
      <c r="A433" s="0" t="s">
        <v>97</v>
      </c>
      <c r="B433" s="0" t="s">
        <v>56</v>
      </c>
      <c r="C433" s="0" t="n">
        <v>2</v>
      </c>
      <c r="D433" s="0" t="n">
        <v>12.07</v>
      </c>
      <c r="E433" s="0" t="s">
        <v>24</v>
      </c>
      <c r="G433" s="0" t="n">
        <v>0.0700000000000003</v>
      </c>
    </row>
    <row r="434" customFormat="false" ht="12.75" hidden="false" customHeight="false" outlineLevel="0" collapsed="false">
      <c r="A434" s="0" t="s">
        <v>97</v>
      </c>
      <c r="B434" s="0" t="s">
        <v>56</v>
      </c>
      <c r="C434" s="0" t="n">
        <v>2</v>
      </c>
      <c r="D434" s="0" t="n">
        <v>12.14</v>
      </c>
      <c r="E434" s="0" t="s">
        <v>26</v>
      </c>
      <c r="G434" s="0" t="n">
        <v>0.0700000000000003</v>
      </c>
    </row>
    <row r="435" customFormat="false" ht="12.75" hidden="false" customHeight="false" outlineLevel="0" collapsed="false">
      <c r="A435" s="0" t="s">
        <v>97</v>
      </c>
      <c r="B435" s="0" t="s">
        <v>56</v>
      </c>
      <c r="C435" s="0" t="n">
        <v>2</v>
      </c>
      <c r="D435" s="0" t="n">
        <v>12.35</v>
      </c>
      <c r="E435" s="0" t="s">
        <v>21</v>
      </c>
      <c r="G435" s="0" t="n">
        <v>0.209999999999999</v>
      </c>
    </row>
    <row r="436" customFormat="false" ht="12.75" hidden="false" customHeight="false" outlineLevel="0" collapsed="false">
      <c r="A436" s="0" t="s">
        <v>97</v>
      </c>
      <c r="B436" s="0" t="s">
        <v>56</v>
      </c>
      <c r="C436" s="0" t="n">
        <v>2</v>
      </c>
      <c r="D436" s="0" t="n">
        <v>12.8</v>
      </c>
      <c r="E436" s="0" t="s">
        <v>50</v>
      </c>
      <c r="F436" s="0" t="s">
        <v>39</v>
      </c>
      <c r="G436" s="0" t="n">
        <v>0.450000000000001</v>
      </c>
    </row>
    <row r="437" customFormat="false" ht="12.75" hidden="false" customHeight="false" outlineLevel="0" collapsed="false">
      <c r="A437" s="0" t="s">
        <v>97</v>
      </c>
      <c r="B437" s="0" t="s">
        <v>56</v>
      </c>
      <c r="C437" s="0" t="n">
        <v>2</v>
      </c>
      <c r="D437" s="0" t="n">
        <v>12.85</v>
      </c>
      <c r="E437" s="0" t="s">
        <v>30</v>
      </c>
      <c r="G437" s="0" t="n">
        <v>0.0499999999999989</v>
      </c>
    </row>
    <row r="438" customFormat="false" ht="12.75" hidden="false" customHeight="false" outlineLevel="0" collapsed="false">
      <c r="A438" s="0" t="s">
        <v>97</v>
      </c>
      <c r="B438" s="0" t="s">
        <v>56</v>
      </c>
      <c r="C438" s="0" t="n">
        <v>2</v>
      </c>
      <c r="D438" s="0" t="n">
        <v>13.1</v>
      </c>
      <c r="E438" s="0" t="s">
        <v>31</v>
      </c>
      <c r="F438" s="0" t="s">
        <v>39</v>
      </c>
      <c r="G438" s="0" t="n">
        <v>0.25</v>
      </c>
    </row>
    <row r="439" customFormat="false" ht="12.75" hidden="false" customHeight="false" outlineLevel="0" collapsed="false">
      <c r="A439" s="0" t="s">
        <v>97</v>
      </c>
      <c r="B439" s="0" t="s">
        <v>56</v>
      </c>
      <c r="C439" s="0" t="n">
        <v>2</v>
      </c>
      <c r="D439" s="0" t="n">
        <v>13.16</v>
      </c>
      <c r="E439" s="0" t="s">
        <v>21</v>
      </c>
      <c r="G439" s="0" t="n">
        <v>0.0600000000000005</v>
      </c>
    </row>
    <row r="440" customFormat="false" ht="12.75" hidden="false" customHeight="false" outlineLevel="0" collapsed="false">
      <c r="A440" s="0" t="s">
        <v>97</v>
      </c>
      <c r="B440" s="0" t="s">
        <v>56</v>
      </c>
      <c r="C440" s="0" t="n">
        <v>2</v>
      </c>
      <c r="D440" s="0" t="n">
        <v>13.18</v>
      </c>
      <c r="E440" s="0" t="s">
        <v>26</v>
      </c>
      <c r="G440" s="0" t="n">
        <v>0.0199999999999996</v>
      </c>
    </row>
    <row r="441" customFormat="false" ht="12.75" hidden="false" customHeight="false" outlineLevel="0" collapsed="false">
      <c r="A441" s="0" t="s">
        <v>97</v>
      </c>
      <c r="B441" s="0" t="s">
        <v>56</v>
      </c>
      <c r="C441" s="0" t="n">
        <v>2</v>
      </c>
      <c r="D441" s="0" t="n">
        <v>13.47</v>
      </c>
      <c r="E441" s="0" t="s">
        <v>21</v>
      </c>
      <c r="G441" s="0" t="n">
        <v>0.290000000000001</v>
      </c>
    </row>
    <row r="442" customFormat="false" ht="12.75" hidden="false" customHeight="false" outlineLevel="0" collapsed="false">
      <c r="A442" s="0" t="s">
        <v>97</v>
      </c>
      <c r="B442" s="0" t="s">
        <v>56</v>
      </c>
      <c r="C442" s="0" t="n">
        <v>2</v>
      </c>
      <c r="D442" s="0" t="n">
        <v>13.5</v>
      </c>
      <c r="E442" s="0" t="s">
        <v>22</v>
      </c>
      <c r="F442" s="0" t="s">
        <v>23</v>
      </c>
      <c r="G442" s="0" t="n">
        <v>0.0299999999999994</v>
      </c>
    </row>
    <row r="443" customFormat="false" ht="12.75" hidden="false" customHeight="false" outlineLevel="0" collapsed="false">
      <c r="A443" s="0" t="s">
        <v>97</v>
      </c>
      <c r="B443" s="0" t="s">
        <v>56</v>
      </c>
      <c r="C443" s="0" t="n">
        <v>2</v>
      </c>
      <c r="D443" s="0" t="n">
        <v>13.88</v>
      </c>
      <c r="E443" s="0" t="s">
        <v>21</v>
      </c>
      <c r="G443" s="0" t="n">
        <v>0.380000000000001</v>
      </c>
    </row>
    <row r="444" customFormat="false" ht="12.75" hidden="false" customHeight="false" outlineLevel="0" collapsed="false">
      <c r="A444" s="0" t="s">
        <v>97</v>
      </c>
      <c r="B444" s="0" t="s">
        <v>56</v>
      </c>
      <c r="C444" s="0" t="n">
        <v>2</v>
      </c>
      <c r="D444" s="0" t="n">
        <v>13.94</v>
      </c>
      <c r="E444" s="0" t="s">
        <v>26</v>
      </c>
      <c r="G444" s="0" t="n">
        <v>0.0599999999999987</v>
      </c>
    </row>
    <row r="445" customFormat="false" ht="12.75" hidden="false" customHeight="false" outlineLevel="0" collapsed="false">
      <c r="A445" s="0" t="s">
        <v>97</v>
      </c>
      <c r="B445" s="0" t="s">
        <v>56</v>
      </c>
      <c r="C445" s="0" t="n">
        <v>2</v>
      </c>
      <c r="D445" s="0" t="n">
        <v>14.03</v>
      </c>
      <c r="E445" s="0" t="s">
        <v>21</v>
      </c>
      <c r="G445" s="0" t="n">
        <v>0.0899999999999999</v>
      </c>
    </row>
    <row r="446" customFormat="false" ht="12.75" hidden="false" customHeight="false" outlineLevel="0" collapsed="false">
      <c r="A446" s="0" t="s">
        <v>97</v>
      </c>
      <c r="B446" s="0" t="s">
        <v>56</v>
      </c>
      <c r="C446" s="0" t="n">
        <v>2</v>
      </c>
      <c r="D446" s="0" t="n">
        <v>14.06</v>
      </c>
      <c r="E446" s="0" t="s">
        <v>31</v>
      </c>
      <c r="F446" s="0" t="s">
        <v>39</v>
      </c>
      <c r="G446" s="0" t="n">
        <v>0.0300000000000011</v>
      </c>
    </row>
    <row r="447" customFormat="false" ht="12.75" hidden="false" customHeight="false" outlineLevel="0" collapsed="false">
      <c r="A447" s="0" t="s">
        <v>97</v>
      </c>
      <c r="B447" s="0" t="s">
        <v>56</v>
      </c>
      <c r="C447" s="0" t="n">
        <v>2</v>
      </c>
      <c r="D447" s="0" t="n">
        <v>14.14</v>
      </c>
      <c r="E447" s="0" t="s">
        <v>37</v>
      </c>
      <c r="G447" s="0" t="n">
        <v>0.0800000000000001</v>
      </c>
    </row>
    <row r="448" customFormat="false" ht="12.75" hidden="false" customHeight="false" outlineLevel="0" collapsed="false">
      <c r="A448" s="0" t="s">
        <v>97</v>
      </c>
      <c r="B448" s="0" t="s">
        <v>56</v>
      </c>
      <c r="C448" s="0" t="n">
        <v>2</v>
      </c>
      <c r="D448" s="0" t="n">
        <v>14.25</v>
      </c>
      <c r="E448" s="0" t="s">
        <v>26</v>
      </c>
      <c r="G448" s="0" t="n">
        <v>0.109999999999999</v>
      </c>
    </row>
    <row r="449" customFormat="false" ht="12.75" hidden="false" customHeight="false" outlineLevel="0" collapsed="false">
      <c r="A449" s="0" t="s">
        <v>97</v>
      </c>
      <c r="B449" s="0" t="s">
        <v>56</v>
      </c>
      <c r="C449" s="0" t="n">
        <v>2</v>
      </c>
      <c r="D449" s="0" t="n">
        <v>14.31</v>
      </c>
      <c r="E449" s="0" t="s">
        <v>37</v>
      </c>
      <c r="G449" s="0" t="n">
        <v>0.0600000000000005</v>
      </c>
    </row>
    <row r="450" customFormat="false" ht="12.75" hidden="false" customHeight="false" outlineLevel="0" collapsed="false">
      <c r="A450" s="0" t="s">
        <v>97</v>
      </c>
      <c r="B450" s="0" t="s">
        <v>56</v>
      </c>
      <c r="C450" s="0" t="n">
        <v>2</v>
      </c>
      <c r="D450" s="0" t="n">
        <v>14.57</v>
      </c>
      <c r="E450" s="0" t="s">
        <v>24</v>
      </c>
      <c r="G450" s="0" t="n">
        <v>0.26</v>
      </c>
    </row>
    <row r="451" customFormat="false" ht="12.75" hidden="false" customHeight="false" outlineLevel="0" collapsed="false">
      <c r="A451" s="0" t="s">
        <v>97</v>
      </c>
      <c r="B451" s="0" t="s">
        <v>56</v>
      </c>
      <c r="C451" s="0" t="n">
        <v>2</v>
      </c>
      <c r="D451" s="0" t="n">
        <v>15</v>
      </c>
      <c r="E451" s="0" t="s">
        <v>21</v>
      </c>
      <c r="G451" s="0" t="n">
        <v>0.43</v>
      </c>
    </row>
    <row r="452" customFormat="false" ht="12.75" hidden="false" customHeight="false" outlineLevel="0" collapsed="false">
      <c r="A452" s="0" t="s">
        <v>97</v>
      </c>
      <c r="B452" s="0" t="s">
        <v>56</v>
      </c>
      <c r="C452" s="0" t="n">
        <v>2</v>
      </c>
      <c r="D452" s="0" t="n">
        <v>15.35</v>
      </c>
      <c r="E452" s="0" t="s">
        <v>31</v>
      </c>
      <c r="F452" s="0" t="s">
        <v>54</v>
      </c>
      <c r="G452" s="0" t="n">
        <v>0.35</v>
      </c>
    </row>
    <row r="453" customFormat="false" ht="12.75" hidden="false" customHeight="false" outlineLevel="0" collapsed="false">
      <c r="A453" s="0" t="s">
        <v>97</v>
      </c>
      <c r="B453" s="0" t="s">
        <v>56</v>
      </c>
      <c r="C453" s="0" t="n">
        <v>2</v>
      </c>
      <c r="D453" s="0" t="n">
        <v>15.55</v>
      </c>
      <c r="E453" s="0" t="s">
        <v>26</v>
      </c>
      <c r="G453" s="0" t="n">
        <v>0.200000000000001</v>
      </c>
    </row>
    <row r="454" customFormat="false" ht="12.75" hidden="false" customHeight="false" outlineLevel="0" collapsed="false">
      <c r="A454" s="0" t="s">
        <v>97</v>
      </c>
      <c r="B454" s="0" t="s">
        <v>56</v>
      </c>
      <c r="C454" s="0" t="n">
        <v>2</v>
      </c>
      <c r="D454" s="0" t="n">
        <v>15.6</v>
      </c>
      <c r="E454" s="0" t="s">
        <v>22</v>
      </c>
      <c r="F454" s="0" t="s">
        <v>39</v>
      </c>
      <c r="G454" s="0" t="n">
        <v>0.0499999999999989</v>
      </c>
    </row>
    <row r="455" customFormat="false" ht="12.75" hidden="false" customHeight="false" outlineLevel="0" collapsed="false">
      <c r="A455" s="0" t="s">
        <v>97</v>
      </c>
      <c r="B455" s="0" t="s">
        <v>56</v>
      </c>
      <c r="C455" s="0" t="n">
        <v>2</v>
      </c>
      <c r="D455" s="0" t="n">
        <v>15.71</v>
      </c>
      <c r="E455" s="0" t="s">
        <v>24</v>
      </c>
      <c r="G455" s="0" t="n">
        <v>0.110000000000001</v>
      </c>
    </row>
    <row r="456" customFormat="false" ht="12.75" hidden="false" customHeight="false" outlineLevel="0" collapsed="false">
      <c r="A456" s="0" t="s">
        <v>97</v>
      </c>
      <c r="B456" s="0" t="s">
        <v>56</v>
      </c>
      <c r="C456" s="0" t="n">
        <v>2</v>
      </c>
      <c r="D456" s="0" t="n">
        <v>16</v>
      </c>
      <c r="E456" s="0" t="s">
        <v>21</v>
      </c>
      <c r="G456" s="0" t="n">
        <v>0.289999999999999</v>
      </c>
    </row>
    <row r="457" customFormat="false" ht="12.75" hidden="false" customHeight="false" outlineLevel="0" collapsed="false">
      <c r="A457" s="0" t="s">
        <v>97</v>
      </c>
      <c r="B457" s="0" t="s">
        <v>56</v>
      </c>
      <c r="C457" s="0" t="n">
        <v>2</v>
      </c>
      <c r="D457" s="0" t="n">
        <v>16.05</v>
      </c>
      <c r="E457" s="0" t="s">
        <v>36</v>
      </c>
      <c r="G457" s="0" t="n">
        <v>0.0500000000000007</v>
      </c>
    </row>
    <row r="458" customFormat="false" ht="12.75" hidden="false" customHeight="false" outlineLevel="0" collapsed="false">
      <c r="A458" s="0" t="s">
        <v>97</v>
      </c>
      <c r="B458" s="0" t="s">
        <v>56</v>
      </c>
      <c r="C458" s="0" t="n">
        <v>2</v>
      </c>
      <c r="D458" s="0" t="n">
        <v>16.08</v>
      </c>
      <c r="E458" s="0" t="s">
        <v>26</v>
      </c>
      <c r="G458" s="0" t="n">
        <v>0.0299999999999976</v>
      </c>
    </row>
    <row r="459" customFormat="false" ht="12.75" hidden="false" customHeight="false" outlineLevel="0" collapsed="false">
      <c r="A459" s="0" t="s">
        <v>97</v>
      </c>
      <c r="B459" s="0" t="s">
        <v>56</v>
      </c>
      <c r="C459" s="0" t="n">
        <v>2</v>
      </c>
      <c r="D459" s="0" t="n">
        <v>16.95</v>
      </c>
      <c r="E459" s="0" t="s">
        <v>19</v>
      </c>
      <c r="G459" s="0" t="n">
        <v>0.870000000000001</v>
      </c>
    </row>
    <row r="460" customFormat="false" ht="12.75" hidden="false" customHeight="false" outlineLevel="0" collapsed="false">
      <c r="A460" s="0" t="s">
        <v>97</v>
      </c>
      <c r="B460" s="0" t="s">
        <v>56</v>
      </c>
      <c r="C460" s="0" t="n">
        <v>2</v>
      </c>
      <c r="D460" s="0" t="n">
        <v>17.02</v>
      </c>
      <c r="E460" s="0" t="s">
        <v>31</v>
      </c>
      <c r="F460" s="0" t="s">
        <v>39</v>
      </c>
      <c r="G460" s="0" t="n">
        <v>0.0700000000000003</v>
      </c>
    </row>
    <row r="461" customFormat="false" ht="12.75" hidden="false" customHeight="false" outlineLevel="0" collapsed="false">
      <c r="A461" s="0" t="s">
        <v>97</v>
      </c>
      <c r="B461" s="0" t="s">
        <v>56</v>
      </c>
      <c r="C461" s="0" t="n">
        <v>2</v>
      </c>
      <c r="D461" s="0" t="n">
        <v>17.2</v>
      </c>
      <c r="E461" s="0" t="s">
        <v>21</v>
      </c>
      <c r="G461" s="0" t="n">
        <v>0.18</v>
      </c>
    </row>
    <row r="462" customFormat="false" ht="12.75" hidden="false" customHeight="false" outlineLevel="0" collapsed="false">
      <c r="A462" s="0" t="s">
        <v>97</v>
      </c>
      <c r="B462" s="0" t="s">
        <v>56</v>
      </c>
      <c r="C462" s="0" t="n">
        <v>2</v>
      </c>
      <c r="D462" s="0" t="n">
        <v>17.3</v>
      </c>
      <c r="E462" s="0" t="s">
        <v>19</v>
      </c>
      <c r="G462" s="0" t="n">
        <v>0.100000000000001</v>
      </c>
    </row>
    <row r="463" customFormat="false" ht="12.75" hidden="false" customHeight="false" outlineLevel="0" collapsed="false">
      <c r="A463" s="0" t="s">
        <v>97</v>
      </c>
      <c r="B463" s="0" t="s">
        <v>56</v>
      </c>
      <c r="C463" s="0" t="n">
        <v>2</v>
      </c>
      <c r="D463" s="0" t="n">
        <v>17.45</v>
      </c>
      <c r="E463" s="0" t="s">
        <v>21</v>
      </c>
      <c r="G463" s="0" t="n">
        <v>0.149999999999999</v>
      </c>
    </row>
    <row r="464" customFormat="false" ht="12.75" hidden="false" customHeight="false" outlineLevel="0" collapsed="false">
      <c r="A464" s="0" t="s">
        <v>97</v>
      </c>
      <c r="B464" s="0" t="s">
        <v>56</v>
      </c>
      <c r="C464" s="0" t="n">
        <v>2</v>
      </c>
      <c r="D464" s="0" t="n">
        <v>17.9</v>
      </c>
      <c r="E464" s="0" t="s">
        <v>19</v>
      </c>
      <c r="G464" s="0" t="n">
        <v>0.449999999999999</v>
      </c>
    </row>
    <row r="465" customFormat="false" ht="12.75" hidden="false" customHeight="false" outlineLevel="0" collapsed="false">
      <c r="A465" s="0" t="s">
        <v>97</v>
      </c>
      <c r="B465" s="0" t="s">
        <v>56</v>
      </c>
      <c r="C465" s="0" t="n">
        <v>2</v>
      </c>
      <c r="D465" s="0" t="n">
        <v>17.92</v>
      </c>
      <c r="E465" s="0" t="s">
        <v>34</v>
      </c>
      <c r="F465" s="0" t="s">
        <v>35</v>
      </c>
      <c r="G465" s="0" t="n">
        <v>0.0200000000000031</v>
      </c>
    </row>
    <row r="466" customFormat="false" ht="12.75" hidden="false" customHeight="false" outlineLevel="0" collapsed="false">
      <c r="A466" s="0" t="s">
        <v>97</v>
      </c>
      <c r="B466" s="0" t="s">
        <v>56</v>
      </c>
      <c r="C466" s="0" t="n">
        <v>2</v>
      </c>
      <c r="D466" s="0" t="n">
        <v>18.1</v>
      </c>
      <c r="E466" s="0" t="s">
        <v>19</v>
      </c>
      <c r="G466" s="0" t="n">
        <v>0.18</v>
      </c>
    </row>
    <row r="467" customFormat="false" ht="12.75" hidden="false" customHeight="false" outlineLevel="0" collapsed="false">
      <c r="A467" s="0" t="s">
        <v>97</v>
      </c>
      <c r="B467" s="0" t="s">
        <v>56</v>
      </c>
      <c r="C467" s="0" t="n">
        <v>2</v>
      </c>
      <c r="D467" s="0" t="n">
        <v>18.13</v>
      </c>
      <c r="E467" s="0" t="s">
        <v>26</v>
      </c>
      <c r="G467" s="0" t="n">
        <v>0.0299999999999976</v>
      </c>
    </row>
    <row r="468" customFormat="false" ht="12.75" hidden="false" customHeight="false" outlineLevel="0" collapsed="false">
      <c r="A468" s="0" t="s">
        <v>97</v>
      </c>
      <c r="B468" s="0" t="s">
        <v>56</v>
      </c>
      <c r="C468" s="0" t="n">
        <v>2</v>
      </c>
      <c r="D468" s="0" t="n">
        <v>18.17</v>
      </c>
      <c r="E468" s="0" t="s">
        <v>21</v>
      </c>
      <c r="G468" s="0" t="n">
        <v>0.0400000000000027</v>
      </c>
    </row>
    <row r="469" customFormat="false" ht="12.75" hidden="false" customHeight="false" outlineLevel="0" collapsed="false">
      <c r="A469" s="0" t="s">
        <v>97</v>
      </c>
      <c r="B469" s="0" t="s">
        <v>56</v>
      </c>
      <c r="C469" s="0" t="n">
        <v>2</v>
      </c>
      <c r="D469" s="0" t="n">
        <v>18.2</v>
      </c>
      <c r="E469" s="0" t="s">
        <v>26</v>
      </c>
      <c r="G469" s="0" t="n">
        <v>0.0299999999999976</v>
      </c>
    </row>
    <row r="470" customFormat="false" ht="12.75" hidden="false" customHeight="false" outlineLevel="0" collapsed="false">
      <c r="A470" s="0" t="s">
        <v>97</v>
      </c>
      <c r="B470" s="0" t="s">
        <v>56</v>
      </c>
      <c r="C470" s="0" t="n">
        <v>2</v>
      </c>
      <c r="D470" s="0" t="n">
        <v>18.5</v>
      </c>
      <c r="E470" s="0" t="s">
        <v>21</v>
      </c>
      <c r="G470" s="0" t="n">
        <v>0.300000000000001</v>
      </c>
    </row>
    <row r="471" customFormat="false" ht="12.75" hidden="false" customHeight="false" outlineLevel="0" collapsed="false">
      <c r="A471" s="0" t="s">
        <v>97</v>
      </c>
      <c r="B471" s="0" t="s">
        <v>56</v>
      </c>
      <c r="C471" s="0" t="n">
        <v>2</v>
      </c>
      <c r="D471" s="0" t="n">
        <v>18.9</v>
      </c>
      <c r="E471" s="0" t="s">
        <v>19</v>
      </c>
      <c r="G471" s="0" t="n">
        <v>0.399999999999999</v>
      </c>
    </row>
    <row r="472" customFormat="false" ht="12.75" hidden="false" customHeight="false" outlineLevel="0" collapsed="false">
      <c r="A472" s="0" t="s">
        <v>97</v>
      </c>
      <c r="B472" s="0" t="s">
        <v>56</v>
      </c>
      <c r="C472" s="0" t="n">
        <v>2</v>
      </c>
      <c r="D472" s="0" t="n">
        <v>18.93</v>
      </c>
      <c r="E472" s="0" t="s">
        <v>26</v>
      </c>
      <c r="G472" s="0" t="n">
        <v>0.0300000000000011</v>
      </c>
    </row>
    <row r="473" customFormat="false" ht="12.75" hidden="false" customHeight="false" outlineLevel="0" collapsed="false">
      <c r="A473" s="0" t="s">
        <v>97</v>
      </c>
      <c r="B473" s="0" t="s">
        <v>56</v>
      </c>
      <c r="C473" s="0" t="n">
        <v>2</v>
      </c>
      <c r="D473" s="0" t="n">
        <v>19.1</v>
      </c>
      <c r="E473" s="0" t="s">
        <v>21</v>
      </c>
      <c r="G473" s="0" t="n">
        <v>0.170000000000002</v>
      </c>
    </row>
    <row r="474" customFormat="false" ht="12.75" hidden="false" customHeight="false" outlineLevel="0" collapsed="false">
      <c r="A474" s="0" t="s">
        <v>97</v>
      </c>
      <c r="B474" s="0" t="s">
        <v>56</v>
      </c>
      <c r="C474" s="0" t="n">
        <v>2</v>
      </c>
      <c r="D474" s="0" t="n">
        <v>19.12</v>
      </c>
      <c r="E474" s="0" t="s">
        <v>26</v>
      </c>
      <c r="G474" s="0" t="n">
        <v>0.0199999999999996</v>
      </c>
    </row>
    <row r="475" customFormat="false" ht="12.75" hidden="false" customHeight="false" outlineLevel="0" collapsed="false">
      <c r="A475" s="0" t="s">
        <v>97</v>
      </c>
      <c r="B475" s="0" t="s">
        <v>56</v>
      </c>
      <c r="C475" s="0" t="n">
        <v>2</v>
      </c>
      <c r="D475" s="0" t="n">
        <v>19.18</v>
      </c>
      <c r="E475" s="0" t="s">
        <v>21</v>
      </c>
      <c r="G475" s="0" t="n">
        <v>0.0599999999999987</v>
      </c>
    </row>
    <row r="476" customFormat="false" ht="12.75" hidden="false" customHeight="false" outlineLevel="0" collapsed="false">
      <c r="A476" s="0" t="s">
        <v>97</v>
      </c>
      <c r="B476" s="0" t="s">
        <v>56</v>
      </c>
      <c r="C476" s="0" t="n">
        <v>2</v>
      </c>
      <c r="D476" s="0" t="n">
        <v>19.38</v>
      </c>
      <c r="E476" s="0" t="s">
        <v>19</v>
      </c>
      <c r="G476" s="0" t="n">
        <v>0.199999999999999</v>
      </c>
    </row>
    <row r="477" customFormat="false" ht="12.75" hidden="false" customHeight="false" outlineLevel="0" collapsed="false">
      <c r="A477" s="0" t="s">
        <v>97</v>
      </c>
      <c r="B477" s="0" t="s">
        <v>56</v>
      </c>
      <c r="C477" s="0" t="n">
        <v>2</v>
      </c>
      <c r="D477" s="0" t="n">
        <v>19.6</v>
      </c>
      <c r="E477" s="0" t="s">
        <v>24</v>
      </c>
      <c r="G477" s="0" t="n">
        <v>0.220000000000002</v>
      </c>
    </row>
    <row r="478" customFormat="false" ht="12.75" hidden="false" customHeight="false" outlineLevel="0" collapsed="false">
      <c r="A478" s="0" t="s">
        <v>97</v>
      </c>
      <c r="B478" s="0" t="s">
        <v>56</v>
      </c>
      <c r="C478" s="0" t="n">
        <v>2</v>
      </c>
      <c r="D478" s="0" t="n">
        <v>19.7</v>
      </c>
      <c r="E478" s="0" t="s">
        <v>19</v>
      </c>
      <c r="G478" s="0" t="n">
        <v>0.0999999999999979</v>
      </c>
    </row>
    <row r="479" customFormat="false" ht="12.75" hidden="false" customHeight="false" outlineLevel="0" collapsed="false">
      <c r="A479" s="0" t="s">
        <v>97</v>
      </c>
      <c r="B479" s="0" t="s">
        <v>56</v>
      </c>
      <c r="C479" s="0" t="n">
        <v>2</v>
      </c>
      <c r="D479" s="0" t="n">
        <v>19.85</v>
      </c>
      <c r="E479" s="0" t="s">
        <v>31</v>
      </c>
      <c r="F479" s="0" t="s">
        <v>39</v>
      </c>
      <c r="G479" s="0" t="n">
        <v>0.150000000000002</v>
      </c>
    </row>
    <row r="480" customFormat="false" ht="12.75" hidden="false" customHeight="false" outlineLevel="0" collapsed="false">
      <c r="A480" s="0" t="s">
        <v>97</v>
      </c>
      <c r="B480" s="0" t="s">
        <v>56</v>
      </c>
      <c r="C480" s="0" t="n">
        <v>2</v>
      </c>
      <c r="D480" s="0" t="n">
        <v>19.93</v>
      </c>
      <c r="E480" s="0" t="s">
        <v>31</v>
      </c>
      <c r="F480" s="0" t="s">
        <v>40</v>
      </c>
      <c r="G480" s="0" t="n">
        <v>0.0799999999999983</v>
      </c>
    </row>
    <row r="481" customFormat="false" ht="12.75" hidden="false" customHeight="false" outlineLevel="0" collapsed="false">
      <c r="A481" s="0" t="s">
        <v>97</v>
      </c>
      <c r="B481" s="0" t="s">
        <v>56</v>
      </c>
      <c r="C481" s="0" t="n">
        <v>2</v>
      </c>
      <c r="D481" s="0" t="n">
        <v>20</v>
      </c>
      <c r="E481" s="0" t="s">
        <v>21</v>
      </c>
      <c r="G481" s="0" t="n">
        <v>0.0700000000000003</v>
      </c>
    </row>
    <row r="482" customFormat="false" ht="12.75" hidden="false" customHeight="false" outlineLevel="0" collapsed="false">
      <c r="A482" s="0" t="s">
        <v>97</v>
      </c>
      <c r="B482" s="0" t="s">
        <v>56</v>
      </c>
      <c r="C482" s="0" t="n">
        <v>3</v>
      </c>
      <c r="D482" s="0" t="n">
        <v>0.03</v>
      </c>
      <c r="E482" s="0" t="s">
        <v>22</v>
      </c>
      <c r="F482" s="0" t="s">
        <v>40</v>
      </c>
      <c r="G482" s="0" t="n">
        <v>0.03</v>
      </c>
    </row>
    <row r="483" customFormat="false" ht="12.75" hidden="false" customHeight="false" outlineLevel="0" collapsed="false">
      <c r="A483" s="0" t="s">
        <v>97</v>
      </c>
      <c r="B483" s="0" t="s">
        <v>56</v>
      </c>
      <c r="C483" s="0" t="n">
        <v>3</v>
      </c>
      <c r="D483" s="0" t="n">
        <v>0.1</v>
      </c>
      <c r="E483" s="0" t="s">
        <v>26</v>
      </c>
      <c r="G483" s="0" t="n">
        <v>0.07</v>
      </c>
    </row>
    <row r="484" customFormat="false" ht="12.75" hidden="false" customHeight="false" outlineLevel="0" collapsed="false">
      <c r="A484" s="0" t="s">
        <v>97</v>
      </c>
      <c r="B484" s="0" t="s">
        <v>56</v>
      </c>
      <c r="C484" s="0" t="n">
        <v>3</v>
      </c>
      <c r="D484" s="0" t="n">
        <v>0.22</v>
      </c>
      <c r="E484" s="0" t="s">
        <v>21</v>
      </c>
      <c r="G484" s="0" t="n">
        <v>0.12</v>
      </c>
    </row>
    <row r="485" customFormat="false" ht="12.75" hidden="false" customHeight="false" outlineLevel="0" collapsed="false">
      <c r="A485" s="0" t="s">
        <v>97</v>
      </c>
      <c r="B485" s="0" t="s">
        <v>56</v>
      </c>
      <c r="C485" s="0" t="n">
        <v>3</v>
      </c>
      <c r="D485" s="0" t="n">
        <v>0.45</v>
      </c>
      <c r="E485" s="0" t="s">
        <v>24</v>
      </c>
      <c r="G485" s="0" t="n">
        <v>0.23</v>
      </c>
    </row>
    <row r="486" customFormat="false" ht="12.75" hidden="false" customHeight="false" outlineLevel="0" collapsed="false">
      <c r="A486" s="0" t="s">
        <v>97</v>
      </c>
      <c r="B486" s="0" t="s">
        <v>56</v>
      </c>
      <c r="C486" s="0" t="n">
        <v>3</v>
      </c>
      <c r="D486" s="0" t="n">
        <v>0.66</v>
      </c>
      <c r="E486" s="0" t="s">
        <v>21</v>
      </c>
      <c r="G486" s="0" t="n">
        <v>0.21</v>
      </c>
    </row>
    <row r="487" customFormat="false" ht="12.75" hidden="false" customHeight="false" outlineLevel="0" collapsed="false">
      <c r="A487" s="0" t="s">
        <v>97</v>
      </c>
      <c r="B487" s="0" t="s">
        <v>56</v>
      </c>
      <c r="C487" s="0" t="n">
        <v>3</v>
      </c>
      <c r="D487" s="0" t="n">
        <v>0.68</v>
      </c>
      <c r="E487" s="0" t="s">
        <v>37</v>
      </c>
      <c r="G487" s="0" t="n">
        <v>0.02</v>
      </c>
    </row>
    <row r="488" customFormat="false" ht="12.75" hidden="false" customHeight="false" outlineLevel="0" collapsed="false">
      <c r="A488" s="0" t="s">
        <v>97</v>
      </c>
      <c r="B488" s="0" t="s">
        <v>56</v>
      </c>
      <c r="C488" s="0" t="n">
        <v>3</v>
      </c>
      <c r="D488" s="0" t="n">
        <v>0.81</v>
      </c>
      <c r="E488" s="0" t="s">
        <v>31</v>
      </c>
      <c r="F488" s="0" t="s">
        <v>39</v>
      </c>
      <c r="G488" s="0" t="n">
        <v>0.13</v>
      </c>
    </row>
    <row r="489" customFormat="false" ht="12.75" hidden="false" customHeight="false" outlineLevel="0" collapsed="false">
      <c r="A489" s="0" t="s">
        <v>97</v>
      </c>
      <c r="B489" s="0" t="s">
        <v>56</v>
      </c>
      <c r="C489" s="0" t="n">
        <v>3</v>
      </c>
      <c r="D489" s="0" t="n">
        <v>1.35</v>
      </c>
      <c r="E489" s="0" t="s">
        <v>19</v>
      </c>
      <c r="G489" s="0" t="n">
        <v>0.54</v>
      </c>
    </row>
    <row r="490" customFormat="false" ht="12.75" hidden="false" customHeight="false" outlineLevel="0" collapsed="false">
      <c r="A490" s="0" t="s">
        <v>97</v>
      </c>
      <c r="B490" s="0" t="s">
        <v>56</v>
      </c>
      <c r="C490" s="0" t="n">
        <v>3</v>
      </c>
      <c r="D490" s="0" t="n">
        <v>1.6</v>
      </c>
      <c r="E490" s="0" t="s">
        <v>21</v>
      </c>
      <c r="G490" s="0" t="n">
        <v>0.25</v>
      </c>
    </row>
    <row r="491" customFormat="false" ht="12.75" hidden="false" customHeight="false" outlineLevel="0" collapsed="false">
      <c r="A491" s="0" t="s">
        <v>97</v>
      </c>
      <c r="B491" s="0" t="s">
        <v>56</v>
      </c>
      <c r="C491" s="0" t="n">
        <v>3</v>
      </c>
      <c r="D491" s="0" t="n">
        <v>2.7</v>
      </c>
      <c r="E491" s="0" t="s">
        <v>19</v>
      </c>
      <c r="G491" s="0" t="n">
        <v>1.1</v>
      </c>
    </row>
    <row r="492" customFormat="false" ht="12.75" hidden="false" customHeight="false" outlineLevel="0" collapsed="false">
      <c r="A492" s="0" t="s">
        <v>97</v>
      </c>
      <c r="B492" s="0" t="s">
        <v>56</v>
      </c>
      <c r="C492" s="0" t="n">
        <v>3</v>
      </c>
      <c r="D492" s="0" t="n">
        <v>2.81</v>
      </c>
      <c r="E492" s="0" t="s">
        <v>31</v>
      </c>
      <c r="F492" s="0" t="s">
        <v>39</v>
      </c>
      <c r="G492" s="0" t="n">
        <v>0.11</v>
      </c>
    </row>
    <row r="493" customFormat="false" ht="12.75" hidden="false" customHeight="false" outlineLevel="0" collapsed="false">
      <c r="A493" s="0" t="s">
        <v>97</v>
      </c>
      <c r="B493" s="0" t="s">
        <v>56</v>
      </c>
      <c r="C493" s="0" t="n">
        <v>3</v>
      </c>
      <c r="D493" s="0" t="n">
        <v>2.88</v>
      </c>
      <c r="E493" s="0" t="s">
        <v>21</v>
      </c>
      <c r="G493" s="0" t="n">
        <v>0.0699999999999998</v>
      </c>
    </row>
    <row r="494" customFormat="false" ht="12.75" hidden="false" customHeight="false" outlineLevel="0" collapsed="false">
      <c r="A494" s="0" t="s">
        <v>97</v>
      </c>
      <c r="B494" s="0" t="s">
        <v>56</v>
      </c>
      <c r="C494" s="0" t="n">
        <v>3</v>
      </c>
      <c r="D494" s="0" t="n">
        <v>2.89</v>
      </c>
      <c r="E494" s="0" t="s">
        <v>22</v>
      </c>
      <c r="F494" s="0" t="s">
        <v>23</v>
      </c>
      <c r="G494" s="0" t="n">
        <v>0.0100000000000002</v>
      </c>
    </row>
    <row r="495" customFormat="false" ht="12.75" hidden="false" customHeight="false" outlineLevel="0" collapsed="false">
      <c r="A495" s="0" t="s">
        <v>97</v>
      </c>
      <c r="B495" s="0" t="s">
        <v>56</v>
      </c>
      <c r="C495" s="0" t="n">
        <v>3</v>
      </c>
      <c r="D495" s="0" t="n">
        <v>3.04</v>
      </c>
      <c r="E495" s="0" t="s">
        <v>21</v>
      </c>
      <c r="G495" s="0" t="n">
        <v>0.15</v>
      </c>
    </row>
    <row r="496" customFormat="false" ht="12.75" hidden="false" customHeight="false" outlineLevel="0" collapsed="false">
      <c r="A496" s="0" t="s">
        <v>97</v>
      </c>
      <c r="B496" s="0" t="s">
        <v>56</v>
      </c>
      <c r="C496" s="0" t="n">
        <v>3</v>
      </c>
      <c r="D496" s="0" t="n">
        <v>3.1</v>
      </c>
      <c r="E496" s="0" t="s">
        <v>24</v>
      </c>
      <c r="G496" s="0" t="n">
        <v>0.0600000000000001</v>
      </c>
    </row>
    <row r="497" customFormat="false" ht="12.75" hidden="false" customHeight="false" outlineLevel="0" collapsed="false">
      <c r="A497" s="0" t="s">
        <v>97</v>
      </c>
      <c r="B497" s="0" t="s">
        <v>56</v>
      </c>
      <c r="C497" s="0" t="n">
        <v>3</v>
      </c>
      <c r="D497" s="0" t="n">
        <v>3.19</v>
      </c>
      <c r="E497" s="0" t="s">
        <v>21</v>
      </c>
      <c r="G497" s="0" t="n">
        <v>0.0899999999999999</v>
      </c>
    </row>
    <row r="498" customFormat="false" ht="12.75" hidden="false" customHeight="false" outlineLevel="0" collapsed="false">
      <c r="A498" s="0" t="s">
        <v>97</v>
      </c>
      <c r="B498" s="0" t="s">
        <v>56</v>
      </c>
      <c r="C498" s="0" t="n">
        <v>3</v>
      </c>
      <c r="D498" s="0" t="n">
        <v>3.23</v>
      </c>
      <c r="E498" s="0" t="s">
        <v>26</v>
      </c>
      <c r="G498" s="0" t="n">
        <v>0.04</v>
      </c>
    </row>
    <row r="499" customFormat="false" ht="12.75" hidden="false" customHeight="false" outlineLevel="0" collapsed="false">
      <c r="A499" s="0" t="s">
        <v>97</v>
      </c>
      <c r="B499" s="0" t="s">
        <v>56</v>
      </c>
      <c r="C499" s="0" t="n">
        <v>3</v>
      </c>
      <c r="D499" s="0" t="n">
        <v>3.3</v>
      </c>
      <c r="E499" s="0" t="s">
        <v>21</v>
      </c>
      <c r="G499" s="0" t="n">
        <v>0.0699999999999998</v>
      </c>
    </row>
    <row r="500" customFormat="false" ht="12.75" hidden="false" customHeight="false" outlineLevel="0" collapsed="false">
      <c r="A500" s="0" t="s">
        <v>97</v>
      </c>
      <c r="B500" s="0" t="s">
        <v>56</v>
      </c>
      <c r="C500" s="0" t="n">
        <v>3</v>
      </c>
      <c r="D500" s="0" t="n">
        <v>3.97</v>
      </c>
      <c r="E500" s="0" t="s">
        <v>19</v>
      </c>
      <c r="G500" s="0" t="n">
        <v>0.67</v>
      </c>
    </row>
    <row r="501" customFormat="false" ht="12.75" hidden="false" customHeight="false" outlineLevel="0" collapsed="false">
      <c r="A501" s="0" t="s">
        <v>97</v>
      </c>
      <c r="B501" s="0" t="s">
        <v>56</v>
      </c>
      <c r="C501" s="0" t="n">
        <v>3</v>
      </c>
      <c r="D501" s="0" t="n">
        <v>4.08</v>
      </c>
      <c r="E501" s="0" t="s">
        <v>21</v>
      </c>
      <c r="G501" s="0" t="n">
        <v>0.11</v>
      </c>
    </row>
    <row r="502" customFormat="false" ht="12.75" hidden="false" customHeight="false" outlineLevel="0" collapsed="false">
      <c r="A502" s="0" t="s">
        <v>97</v>
      </c>
      <c r="B502" s="0" t="s">
        <v>56</v>
      </c>
      <c r="C502" s="0" t="n">
        <v>3</v>
      </c>
      <c r="D502" s="0" t="n">
        <v>4.1</v>
      </c>
      <c r="E502" s="0" t="s">
        <v>26</v>
      </c>
      <c r="G502" s="0" t="n">
        <v>0.0199999999999996</v>
      </c>
    </row>
    <row r="503" customFormat="false" ht="12.75" hidden="false" customHeight="false" outlineLevel="0" collapsed="false">
      <c r="A503" s="0" t="s">
        <v>97</v>
      </c>
      <c r="B503" s="0" t="s">
        <v>56</v>
      </c>
      <c r="C503" s="0" t="n">
        <v>3</v>
      </c>
      <c r="D503" s="0" t="n">
        <v>4.2</v>
      </c>
      <c r="E503" s="0" t="s">
        <v>21</v>
      </c>
      <c r="G503" s="0" t="n">
        <v>0.100000000000001</v>
      </c>
    </row>
    <row r="504" customFormat="false" ht="12.75" hidden="false" customHeight="false" outlineLevel="0" collapsed="false">
      <c r="A504" s="0" t="s">
        <v>97</v>
      </c>
      <c r="B504" s="0" t="s">
        <v>56</v>
      </c>
      <c r="C504" s="0" t="n">
        <v>3</v>
      </c>
      <c r="D504" s="0" t="n">
        <v>4.36</v>
      </c>
      <c r="E504" s="0" t="s">
        <v>31</v>
      </c>
      <c r="F504" s="0" t="s">
        <v>39</v>
      </c>
      <c r="G504" s="0" t="n">
        <v>0.16</v>
      </c>
    </row>
    <row r="505" customFormat="false" ht="12.75" hidden="false" customHeight="false" outlineLevel="0" collapsed="false">
      <c r="A505" s="0" t="s">
        <v>97</v>
      </c>
      <c r="B505" s="0" t="s">
        <v>56</v>
      </c>
      <c r="C505" s="0" t="n">
        <v>3</v>
      </c>
      <c r="D505" s="0" t="n">
        <v>4.44</v>
      </c>
      <c r="E505" s="0" t="s">
        <v>36</v>
      </c>
      <c r="G505" s="0" t="n">
        <v>0.0800000000000001</v>
      </c>
    </row>
    <row r="506" customFormat="false" ht="12.75" hidden="false" customHeight="false" outlineLevel="0" collapsed="false">
      <c r="A506" s="0" t="s">
        <v>97</v>
      </c>
      <c r="B506" s="0" t="s">
        <v>56</v>
      </c>
      <c r="C506" s="0" t="n">
        <v>3</v>
      </c>
      <c r="D506" s="0" t="n">
        <v>5.19</v>
      </c>
      <c r="E506" s="0" t="s">
        <v>19</v>
      </c>
      <c r="G506" s="0" t="n">
        <v>0.75</v>
      </c>
    </row>
    <row r="507" customFormat="false" ht="12.75" hidden="false" customHeight="false" outlineLevel="0" collapsed="false">
      <c r="A507" s="0" t="s">
        <v>97</v>
      </c>
      <c r="B507" s="0" t="s">
        <v>56</v>
      </c>
      <c r="C507" s="0" t="n">
        <v>3</v>
      </c>
      <c r="D507" s="0" t="n">
        <v>5.23</v>
      </c>
      <c r="E507" s="0" t="s">
        <v>31</v>
      </c>
      <c r="F507" s="0" t="s">
        <v>39</v>
      </c>
      <c r="G507" s="0" t="n">
        <v>0.04</v>
      </c>
    </row>
    <row r="508" customFormat="false" ht="12.75" hidden="false" customHeight="false" outlineLevel="0" collapsed="false">
      <c r="A508" s="0" t="s">
        <v>97</v>
      </c>
      <c r="B508" s="0" t="s">
        <v>56</v>
      </c>
      <c r="C508" s="0" t="n">
        <v>3</v>
      </c>
      <c r="D508" s="0" t="n">
        <v>6.74</v>
      </c>
      <c r="E508" s="0" t="s">
        <v>19</v>
      </c>
      <c r="G508" s="0" t="n">
        <v>1.51</v>
      </c>
    </row>
    <row r="509" customFormat="false" ht="12.75" hidden="false" customHeight="false" outlineLevel="0" collapsed="false">
      <c r="A509" s="0" t="s">
        <v>97</v>
      </c>
      <c r="B509" s="0" t="s">
        <v>56</v>
      </c>
      <c r="C509" s="0" t="n">
        <v>3</v>
      </c>
      <c r="D509" s="0" t="n">
        <v>6.8</v>
      </c>
      <c r="E509" s="0" t="s">
        <v>26</v>
      </c>
      <c r="G509" s="0" t="n">
        <v>0.0599999999999996</v>
      </c>
    </row>
    <row r="510" customFormat="false" ht="12.75" hidden="false" customHeight="false" outlineLevel="0" collapsed="false">
      <c r="A510" s="0" t="s">
        <v>97</v>
      </c>
      <c r="B510" s="0" t="s">
        <v>56</v>
      </c>
      <c r="C510" s="0" t="n">
        <v>3</v>
      </c>
      <c r="D510" s="0" t="n">
        <v>6.85</v>
      </c>
      <c r="E510" s="0" t="s">
        <v>22</v>
      </c>
      <c r="F510" s="0" t="s">
        <v>23</v>
      </c>
      <c r="G510" s="0" t="n">
        <v>0.0499999999999998</v>
      </c>
    </row>
    <row r="511" customFormat="false" ht="12.75" hidden="false" customHeight="false" outlineLevel="0" collapsed="false">
      <c r="A511" s="0" t="s">
        <v>97</v>
      </c>
      <c r="B511" s="0" t="s">
        <v>56</v>
      </c>
      <c r="C511" s="0" t="n">
        <v>3</v>
      </c>
      <c r="D511" s="0" t="n">
        <v>6.88</v>
      </c>
      <c r="E511" s="0" t="s">
        <v>21</v>
      </c>
      <c r="G511" s="0" t="n">
        <v>0.0300000000000003</v>
      </c>
    </row>
    <row r="512" customFormat="false" ht="12.75" hidden="false" customHeight="false" outlineLevel="0" collapsed="false">
      <c r="A512" s="0" t="s">
        <v>97</v>
      </c>
      <c r="B512" s="0" t="s">
        <v>56</v>
      </c>
      <c r="C512" s="0" t="n">
        <v>3</v>
      </c>
      <c r="D512" s="0" t="n">
        <v>6.89</v>
      </c>
      <c r="E512" s="0" t="s">
        <v>26</v>
      </c>
      <c r="G512" s="0" t="n">
        <v>0.00999999999999979</v>
      </c>
    </row>
    <row r="513" customFormat="false" ht="12.75" hidden="false" customHeight="false" outlineLevel="0" collapsed="false">
      <c r="A513" s="0" t="s">
        <v>97</v>
      </c>
      <c r="B513" s="0" t="s">
        <v>56</v>
      </c>
      <c r="C513" s="0" t="n">
        <v>3</v>
      </c>
      <c r="D513" s="0" t="n">
        <v>7.1</v>
      </c>
      <c r="E513" s="0" t="s">
        <v>24</v>
      </c>
      <c r="G513" s="0" t="n">
        <v>0.21</v>
      </c>
    </row>
    <row r="514" customFormat="false" ht="12.75" hidden="false" customHeight="false" outlineLevel="0" collapsed="false">
      <c r="A514" s="0" t="s">
        <v>97</v>
      </c>
      <c r="B514" s="0" t="s">
        <v>56</v>
      </c>
      <c r="C514" s="0" t="n">
        <v>3</v>
      </c>
      <c r="D514" s="0" t="n">
        <v>7.27</v>
      </c>
      <c r="E514" s="0" t="s">
        <v>21</v>
      </c>
      <c r="G514" s="0" t="n">
        <v>0.17</v>
      </c>
    </row>
    <row r="515" customFormat="false" ht="12.75" hidden="false" customHeight="false" outlineLevel="0" collapsed="false">
      <c r="A515" s="0" t="s">
        <v>97</v>
      </c>
      <c r="B515" s="0" t="s">
        <v>56</v>
      </c>
      <c r="C515" s="0" t="n">
        <v>3</v>
      </c>
      <c r="D515" s="0" t="n">
        <v>7.35</v>
      </c>
      <c r="E515" s="0" t="s">
        <v>24</v>
      </c>
      <c r="G515" s="0" t="n">
        <v>0.0800000000000001</v>
      </c>
    </row>
    <row r="516" customFormat="false" ht="12.75" hidden="false" customHeight="false" outlineLevel="0" collapsed="false">
      <c r="A516" s="0" t="s">
        <v>97</v>
      </c>
      <c r="B516" s="0" t="s">
        <v>56</v>
      </c>
      <c r="C516" s="0" t="n">
        <v>3</v>
      </c>
      <c r="D516" s="0" t="n">
        <v>7.73</v>
      </c>
      <c r="E516" s="0" t="s">
        <v>21</v>
      </c>
      <c r="G516" s="0" t="n">
        <v>0.380000000000001</v>
      </c>
    </row>
    <row r="517" customFormat="false" ht="12.75" hidden="false" customHeight="false" outlineLevel="0" collapsed="false">
      <c r="A517" s="0" t="s">
        <v>97</v>
      </c>
      <c r="B517" s="0" t="s">
        <v>56</v>
      </c>
      <c r="C517" s="0" t="n">
        <v>3</v>
      </c>
      <c r="D517" s="0" t="n">
        <v>7.75</v>
      </c>
      <c r="E517" s="0" t="s">
        <v>22</v>
      </c>
      <c r="F517" s="0" t="s">
        <v>39</v>
      </c>
      <c r="G517" s="0" t="n">
        <v>0.0199999999999996</v>
      </c>
    </row>
    <row r="518" customFormat="false" ht="12.75" hidden="false" customHeight="false" outlineLevel="0" collapsed="false">
      <c r="A518" s="0" t="s">
        <v>97</v>
      </c>
      <c r="B518" s="0" t="s">
        <v>56</v>
      </c>
      <c r="C518" s="0" t="n">
        <v>3</v>
      </c>
      <c r="D518" s="0" t="n">
        <v>7.9</v>
      </c>
      <c r="E518" s="0" t="s">
        <v>31</v>
      </c>
      <c r="F518" s="0" t="s">
        <v>39</v>
      </c>
      <c r="G518" s="0" t="n">
        <v>0.15</v>
      </c>
    </row>
    <row r="519" customFormat="false" ht="12.75" hidden="false" customHeight="false" outlineLevel="0" collapsed="false">
      <c r="A519" s="0" t="s">
        <v>97</v>
      </c>
      <c r="B519" s="0" t="s">
        <v>56</v>
      </c>
      <c r="C519" s="0" t="n">
        <v>3</v>
      </c>
      <c r="D519" s="0" t="n">
        <v>7.98</v>
      </c>
      <c r="E519" s="0" t="s">
        <v>21</v>
      </c>
      <c r="G519" s="0" t="n">
        <v>0.0800000000000001</v>
      </c>
    </row>
    <row r="520" customFormat="false" ht="12.75" hidden="false" customHeight="false" outlineLevel="0" collapsed="false">
      <c r="A520" s="0" t="s">
        <v>97</v>
      </c>
      <c r="B520" s="0" t="s">
        <v>56</v>
      </c>
      <c r="C520" s="0" t="n">
        <v>3</v>
      </c>
      <c r="D520" s="0" t="n">
        <v>8.03</v>
      </c>
      <c r="E520" s="0" t="s">
        <v>22</v>
      </c>
      <c r="F520" s="0" t="s">
        <v>23</v>
      </c>
      <c r="G520" s="0" t="n">
        <v>0.0499999999999989</v>
      </c>
    </row>
    <row r="521" customFormat="false" ht="12.75" hidden="false" customHeight="false" outlineLevel="0" collapsed="false">
      <c r="A521" s="0" t="s">
        <v>97</v>
      </c>
      <c r="B521" s="0" t="s">
        <v>56</v>
      </c>
      <c r="C521" s="0" t="n">
        <v>3</v>
      </c>
      <c r="D521" s="0" t="n">
        <v>8.23</v>
      </c>
      <c r="E521" s="0" t="s">
        <v>21</v>
      </c>
      <c r="G521" s="0" t="n">
        <v>0.200000000000001</v>
      </c>
    </row>
    <row r="522" customFormat="false" ht="12.75" hidden="false" customHeight="false" outlineLevel="0" collapsed="false">
      <c r="A522" s="0" t="s">
        <v>97</v>
      </c>
      <c r="B522" s="0" t="s">
        <v>56</v>
      </c>
      <c r="C522" s="0" t="n">
        <v>3</v>
      </c>
      <c r="D522" s="0" t="n">
        <v>8.35</v>
      </c>
      <c r="E522" s="0" t="s">
        <v>31</v>
      </c>
      <c r="F522" s="0" t="s">
        <v>39</v>
      </c>
      <c r="G522" s="0" t="n">
        <v>0.119999999999999</v>
      </c>
    </row>
    <row r="523" customFormat="false" ht="12.75" hidden="false" customHeight="false" outlineLevel="0" collapsed="false">
      <c r="A523" s="0" t="s">
        <v>97</v>
      </c>
      <c r="B523" s="0" t="s">
        <v>56</v>
      </c>
      <c r="C523" s="0" t="n">
        <v>3</v>
      </c>
      <c r="D523" s="0" t="n">
        <v>8.6</v>
      </c>
      <c r="E523" s="0" t="s">
        <v>21</v>
      </c>
      <c r="G523" s="0" t="n">
        <v>0.25</v>
      </c>
    </row>
    <row r="524" customFormat="false" ht="12.75" hidden="false" customHeight="false" outlineLevel="0" collapsed="false">
      <c r="A524" s="0" t="s">
        <v>97</v>
      </c>
      <c r="B524" s="0" t="s">
        <v>56</v>
      </c>
      <c r="C524" s="0" t="n">
        <v>3</v>
      </c>
      <c r="D524" s="0" t="n">
        <v>8.69</v>
      </c>
      <c r="E524" s="0" t="s">
        <v>22</v>
      </c>
      <c r="F524" s="0" t="s">
        <v>45</v>
      </c>
      <c r="G524" s="0" t="n">
        <v>0.0899999999999999</v>
      </c>
    </row>
    <row r="525" customFormat="false" ht="12.75" hidden="false" customHeight="false" outlineLevel="0" collapsed="false">
      <c r="A525" s="0" t="s">
        <v>97</v>
      </c>
      <c r="B525" s="0" t="s">
        <v>56</v>
      </c>
      <c r="C525" s="0" t="n">
        <v>3</v>
      </c>
      <c r="D525" s="0" t="n">
        <v>9.07</v>
      </c>
      <c r="E525" s="0" t="s">
        <v>21</v>
      </c>
      <c r="G525" s="0" t="n">
        <v>0.380000000000001</v>
      </c>
    </row>
    <row r="526" customFormat="false" ht="12.75" hidden="false" customHeight="false" outlineLevel="0" collapsed="false">
      <c r="A526" s="0" t="s">
        <v>97</v>
      </c>
      <c r="B526" s="0" t="s">
        <v>56</v>
      </c>
      <c r="C526" s="0" t="n">
        <v>3</v>
      </c>
      <c r="D526" s="0" t="n">
        <v>9.12</v>
      </c>
      <c r="E526" s="0" t="s">
        <v>24</v>
      </c>
      <c r="G526" s="0" t="n">
        <v>0.0499999999999989</v>
      </c>
    </row>
    <row r="527" customFormat="false" ht="12.75" hidden="false" customHeight="false" outlineLevel="0" collapsed="false">
      <c r="A527" s="0" t="s">
        <v>97</v>
      </c>
      <c r="B527" s="0" t="s">
        <v>56</v>
      </c>
      <c r="C527" s="0" t="n">
        <v>3</v>
      </c>
      <c r="D527" s="0" t="n">
        <v>9.14</v>
      </c>
      <c r="E527" s="0" t="s">
        <v>22</v>
      </c>
      <c r="F527" s="0" t="s">
        <v>23</v>
      </c>
      <c r="G527" s="0" t="n">
        <v>0.0200000000000014</v>
      </c>
    </row>
    <row r="528" customFormat="false" ht="12.75" hidden="false" customHeight="false" outlineLevel="0" collapsed="false">
      <c r="A528" s="0" t="s">
        <v>97</v>
      </c>
      <c r="B528" s="0" t="s">
        <v>56</v>
      </c>
      <c r="C528" s="0" t="n">
        <v>3</v>
      </c>
      <c r="D528" s="0" t="n">
        <v>9.33</v>
      </c>
      <c r="E528" s="0" t="s">
        <v>21</v>
      </c>
      <c r="G528" s="0" t="n">
        <v>0.19</v>
      </c>
    </row>
    <row r="529" customFormat="false" ht="12.75" hidden="false" customHeight="false" outlineLevel="0" collapsed="false">
      <c r="A529" s="0" t="s">
        <v>97</v>
      </c>
      <c r="B529" s="0" t="s">
        <v>56</v>
      </c>
      <c r="C529" s="0" t="n">
        <v>3</v>
      </c>
      <c r="D529" s="0" t="n">
        <v>9.56</v>
      </c>
      <c r="E529" s="0" t="s">
        <v>24</v>
      </c>
      <c r="G529" s="0" t="n">
        <v>0.23</v>
      </c>
    </row>
    <row r="530" customFormat="false" ht="12.75" hidden="false" customHeight="false" outlineLevel="0" collapsed="false">
      <c r="A530" s="0" t="s">
        <v>97</v>
      </c>
      <c r="B530" s="0" t="s">
        <v>56</v>
      </c>
      <c r="C530" s="0" t="n">
        <v>3</v>
      </c>
      <c r="D530" s="0" t="n">
        <v>9.62</v>
      </c>
      <c r="E530" s="0" t="s">
        <v>21</v>
      </c>
      <c r="G530" s="0" t="n">
        <v>0.0599999999999987</v>
      </c>
    </row>
    <row r="531" customFormat="false" ht="12.75" hidden="false" customHeight="false" outlineLevel="0" collapsed="false">
      <c r="A531" s="0" t="s">
        <v>97</v>
      </c>
      <c r="B531" s="0" t="s">
        <v>56</v>
      </c>
      <c r="C531" s="0" t="n">
        <v>3</v>
      </c>
      <c r="D531" s="0" t="n">
        <v>9.87</v>
      </c>
      <c r="E531" s="0" t="s">
        <v>50</v>
      </c>
      <c r="F531" s="0" t="s">
        <v>39</v>
      </c>
      <c r="G531" s="0" t="n">
        <v>0.25</v>
      </c>
    </row>
    <row r="532" customFormat="false" ht="12.75" hidden="false" customHeight="false" outlineLevel="0" collapsed="false">
      <c r="A532" s="0" t="s">
        <v>97</v>
      </c>
      <c r="B532" s="0" t="s">
        <v>56</v>
      </c>
      <c r="C532" s="0" t="n">
        <v>3</v>
      </c>
      <c r="D532" s="0" t="n">
        <v>9.97</v>
      </c>
      <c r="E532" s="0" t="s">
        <v>21</v>
      </c>
      <c r="G532" s="0" t="n">
        <v>0.100000000000001</v>
      </c>
    </row>
    <row r="533" customFormat="false" ht="12.75" hidden="false" customHeight="false" outlineLevel="0" collapsed="false">
      <c r="A533" s="0" t="s">
        <v>97</v>
      </c>
      <c r="B533" s="0" t="s">
        <v>56</v>
      </c>
      <c r="C533" s="0" t="n">
        <v>3</v>
      </c>
      <c r="D533" s="0" t="n">
        <v>10</v>
      </c>
      <c r="E533" s="0" t="s">
        <v>26</v>
      </c>
      <c r="G533" s="0" t="n">
        <v>0.0299999999999994</v>
      </c>
    </row>
    <row r="534" customFormat="false" ht="12.75" hidden="false" customHeight="false" outlineLevel="0" collapsed="false">
      <c r="A534" s="0" t="s">
        <v>97</v>
      </c>
      <c r="B534" s="0" t="s">
        <v>56</v>
      </c>
      <c r="C534" s="0" t="n">
        <v>3</v>
      </c>
      <c r="D534" s="0" t="n">
        <v>10.45</v>
      </c>
      <c r="E534" s="0" t="s">
        <v>21</v>
      </c>
      <c r="G534" s="0" t="n">
        <v>0.449999999999999</v>
      </c>
    </row>
    <row r="535" customFormat="false" ht="12.75" hidden="false" customHeight="false" outlineLevel="0" collapsed="false">
      <c r="A535" s="0" t="s">
        <v>97</v>
      </c>
      <c r="B535" s="0" t="s">
        <v>56</v>
      </c>
      <c r="C535" s="0" t="n">
        <v>3</v>
      </c>
      <c r="D535" s="0" t="n">
        <v>10.51</v>
      </c>
      <c r="E535" s="0" t="s">
        <v>26</v>
      </c>
      <c r="G535" s="0" t="n">
        <v>0.0600000000000005</v>
      </c>
    </row>
    <row r="536" customFormat="false" ht="12.75" hidden="false" customHeight="false" outlineLevel="0" collapsed="false">
      <c r="A536" s="0" t="s">
        <v>97</v>
      </c>
      <c r="B536" s="0" t="s">
        <v>56</v>
      </c>
      <c r="C536" s="0" t="n">
        <v>3</v>
      </c>
      <c r="D536" s="0" t="n">
        <v>10.57</v>
      </c>
      <c r="E536" s="0" t="s">
        <v>21</v>
      </c>
      <c r="G536" s="0" t="n">
        <v>0.0600000000000005</v>
      </c>
    </row>
    <row r="537" customFormat="false" ht="12.75" hidden="false" customHeight="false" outlineLevel="0" collapsed="false">
      <c r="A537" s="0" t="s">
        <v>97</v>
      </c>
      <c r="B537" s="0" t="s">
        <v>56</v>
      </c>
      <c r="C537" s="0" t="n">
        <v>3</v>
      </c>
      <c r="D537" s="0" t="n">
        <v>11</v>
      </c>
      <c r="E537" s="0" t="s">
        <v>50</v>
      </c>
      <c r="F537" s="0" t="s">
        <v>39</v>
      </c>
      <c r="G537" s="0" t="n">
        <v>0.43</v>
      </c>
    </row>
    <row r="538" customFormat="false" ht="12.75" hidden="false" customHeight="false" outlineLevel="0" collapsed="false">
      <c r="A538" s="0" t="s">
        <v>97</v>
      </c>
      <c r="B538" s="0" t="s">
        <v>56</v>
      </c>
      <c r="C538" s="0" t="n">
        <v>3</v>
      </c>
      <c r="D538" s="0" t="n">
        <v>11.32</v>
      </c>
      <c r="E538" s="0" t="s">
        <v>21</v>
      </c>
      <c r="G538" s="0" t="n">
        <v>0.32</v>
      </c>
    </row>
    <row r="539" customFormat="false" ht="12.75" hidden="false" customHeight="false" outlineLevel="0" collapsed="false">
      <c r="A539" s="0" t="s">
        <v>97</v>
      </c>
      <c r="B539" s="0" t="s">
        <v>56</v>
      </c>
      <c r="C539" s="0" t="n">
        <v>3</v>
      </c>
      <c r="D539" s="0" t="n">
        <v>11.34</v>
      </c>
      <c r="E539" s="0" t="s">
        <v>26</v>
      </c>
      <c r="G539" s="0" t="n">
        <v>0.0199999999999996</v>
      </c>
    </row>
    <row r="540" customFormat="false" ht="12.75" hidden="false" customHeight="false" outlineLevel="0" collapsed="false">
      <c r="A540" s="0" t="s">
        <v>97</v>
      </c>
      <c r="B540" s="0" t="s">
        <v>56</v>
      </c>
      <c r="C540" s="0" t="n">
        <v>3</v>
      </c>
      <c r="D540" s="0" t="n">
        <v>11.61</v>
      </c>
      <c r="E540" s="0" t="s">
        <v>30</v>
      </c>
      <c r="G540" s="0" t="n">
        <v>0.27</v>
      </c>
    </row>
    <row r="541" customFormat="false" ht="12.75" hidden="false" customHeight="false" outlineLevel="0" collapsed="false">
      <c r="A541" s="0" t="s">
        <v>97</v>
      </c>
      <c r="B541" s="0" t="s">
        <v>56</v>
      </c>
      <c r="C541" s="0" t="n">
        <v>3</v>
      </c>
      <c r="D541" s="0" t="n">
        <v>11.65</v>
      </c>
      <c r="E541" s="0" t="s">
        <v>31</v>
      </c>
      <c r="F541" s="0" t="s">
        <v>39</v>
      </c>
      <c r="G541" s="0" t="n">
        <v>0.0400000000000009</v>
      </c>
    </row>
    <row r="542" customFormat="false" ht="12.75" hidden="false" customHeight="false" outlineLevel="0" collapsed="false">
      <c r="A542" s="0" t="s">
        <v>97</v>
      </c>
      <c r="B542" s="0" t="s">
        <v>56</v>
      </c>
      <c r="C542" s="0" t="n">
        <v>3</v>
      </c>
      <c r="D542" s="0" t="n">
        <v>11.86</v>
      </c>
      <c r="E542" s="0" t="s">
        <v>30</v>
      </c>
      <c r="G542" s="0" t="n">
        <v>0.209999999999999</v>
      </c>
    </row>
    <row r="543" customFormat="false" ht="12.75" hidden="false" customHeight="false" outlineLevel="0" collapsed="false">
      <c r="A543" s="0" t="s">
        <v>97</v>
      </c>
      <c r="B543" s="0" t="s">
        <v>56</v>
      </c>
      <c r="C543" s="0" t="n">
        <v>3</v>
      </c>
      <c r="D543" s="0" t="n">
        <v>12.29</v>
      </c>
      <c r="E543" s="0" t="s">
        <v>27</v>
      </c>
      <c r="F543" s="0" t="s">
        <v>29</v>
      </c>
      <c r="G543" s="0" t="n">
        <v>0.43</v>
      </c>
    </row>
    <row r="544" customFormat="false" ht="12.75" hidden="false" customHeight="false" outlineLevel="0" collapsed="false">
      <c r="A544" s="0" t="s">
        <v>97</v>
      </c>
      <c r="B544" s="0" t="s">
        <v>56</v>
      </c>
      <c r="C544" s="0" t="n">
        <v>3</v>
      </c>
      <c r="D544" s="0" t="n">
        <v>12.33</v>
      </c>
      <c r="E544" s="0" t="s">
        <v>25</v>
      </c>
      <c r="G544" s="0" t="n">
        <v>0.0400000000000009</v>
      </c>
    </row>
    <row r="545" customFormat="false" ht="12.75" hidden="false" customHeight="false" outlineLevel="0" collapsed="false">
      <c r="A545" s="0" t="s">
        <v>97</v>
      </c>
      <c r="B545" s="0" t="s">
        <v>56</v>
      </c>
      <c r="C545" s="0" t="n">
        <v>3</v>
      </c>
      <c r="D545" s="0" t="n">
        <v>12.38</v>
      </c>
      <c r="E545" s="0" t="s">
        <v>22</v>
      </c>
      <c r="F545" s="0" t="s">
        <v>33</v>
      </c>
      <c r="G545" s="0" t="n">
        <v>0.0500000000000007</v>
      </c>
    </row>
    <row r="546" customFormat="false" ht="12.75" hidden="false" customHeight="false" outlineLevel="0" collapsed="false">
      <c r="A546" s="0" t="s">
        <v>97</v>
      </c>
      <c r="B546" s="0" t="s">
        <v>56</v>
      </c>
      <c r="C546" s="0" t="n">
        <v>3</v>
      </c>
      <c r="D546" s="0" t="n">
        <v>12.4</v>
      </c>
      <c r="E546" s="0" t="s">
        <v>22</v>
      </c>
      <c r="F546" s="0" t="s">
        <v>23</v>
      </c>
      <c r="G546" s="0" t="n">
        <v>0.0199999999999996</v>
      </c>
    </row>
    <row r="547" customFormat="false" ht="12.75" hidden="false" customHeight="false" outlineLevel="0" collapsed="false">
      <c r="A547" s="0" t="s">
        <v>97</v>
      </c>
      <c r="B547" s="0" t="s">
        <v>56</v>
      </c>
      <c r="C547" s="0" t="n">
        <v>3</v>
      </c>
      <c r="D547" s="0" t="n">
        <v>12.65</v>
      </c>
      <c r="E547" s="0" t="s">
        <v>26</v>
      </c>
      <c r="G547" s="0" t="n">
        <v>0.25</v>
      </c>
    </row>
    <row r="548" customFormat="false" ht="12.75" hidden="false" customHeight="false" outlineLevel="0" collapsed="false">
      <c r="A548" s="0" t="s">
        <v>97</v>
      </c>
      <c r="B548" s="0" t="s">
        <v>56</v>
      </c>
      <c r="C548" s="0" t="n">
        <v>3</v>
      </c>
      <c r="D548" s="0" t="n">
        <v>12.69</v>
      </c>
      <c r="E548" s="0" t="s">
        <v>21</v>
      </c>
      <c r="G548" s="0" t="n">
        <v>0.0399999999999992</v>
      </c>
    </row>
    <row r="549" customFormat="false" ht="12.75" hidden="false" customHeight="false" outlineLevel="0" collapsed="false">
      <c r="A549" s="0" t="s">
        <v>97</v>
      </c>
      <c r="B549" s="0" t="s">
        <v>56</v>
      </c>
      <c r="C549" s="0" t="n">
        <v>3</v>
      </c>
      <c r="D549" s="0" t="n">
        <v>12.8</v>
      </c>
      <c r="E549" s="0" t="s">
        <v>22</v>
      </c>
      <c r="F549" s="0" t="s">
        <v>33</v>
      </c>
      <c r="G549" s="0" t="n">
        <v>0.110000000000001</v>
      </c>
    </row>
    <row r="550" customFormat="false" ht="12.75" hidden="false" customHeight="false" outlineLevel="0" collapsed="false">
      <c r="A550" s="0" t="s">
        <v>97</v>
      </c>
      <c r="B550" s="0" t="s">
        <v>56</v>
      </c>
      <c r="C550" s="0" t="n">
        <v>3</v>
      </c>
      <c r="D550" s="0" t="n">
        <v>12.91</v>
      </c>
      <c r="E550" s="0" t="s">
        <v>21</v>
      </c>
      <c r="G550" s="0" t="n">
        <v>0.109999999999999</v>
      </c>
    </row>
    <row r="551" customFormat="false" ht="12.75" hidden="false" customHeight="false" outlineLevel="0" collapsed="false">
      <c r="A551" s="0" t="s">
        <v>97</v>
      </c>
      <c r="B551" s="0" t="s">
        <v>56</v>
      </c>
      <c r="C551" s="0" t="n">
        <v>3</v>
      </c>
      <c r="D551" s="0" t="n">
        <v>12.97</v>
      </c>
      <c r="E551" s="0" t="s">
        <v>26</v>
      </c>
      <c r="G551" s="0" t="n">
        <v>0.0600000000000005</v>
      </c>
    </row>
    <row r="552" customFormat="false" ht="12.75" hidden="false" customHeight="false" outlineLevel="0" collapsed="false">
      <c r="A552" s="0" t="s">
        <v>97</v>
      </c>
      <c r="B552" s="0" t="s">
        <v>56</v>
      </c>
      <c r="C552" s="0" t="n">
        <v>3</v>
      </c>
      <c r="D552" s="0" t="n">
        <v>13</v>
      </c>
      <c r="E552" s="0" t="s">
        <v>21</v>
      </c>
      <c r="G552" s="0" t="n">
        <v>0.0299999999999994</v>
      </c>
    </row>
    <row r="553" customFormat="false" ht="12.75" hidden="false" customHeight="false" outlineLevel="0" collapsed="false">
      <c r="A553" s="0" t="s">
        <v>97</v>
      </c>
      <c r="B553" s="0" t="s">
        <v>56</v>
      </c>
      <c r="C553" s="0" t="n">
        <v>3</v>
      </c>
      <c r="D553" s="0" t="n">
        <v>13.14</v>
      </c>
      <c r="E553" s="0" t="s">
        <v>26</v>
      </c>
      <c r="G553" s="0" t="n">
        <v>0.140000000000001</v>
      </c>
    </row>
    <row r="554" customFormat="false" ht="12.75" hidden="false" customHeight="false" outlineLevel="0" collapsed="false">
      <c r="A554" s="0" t="s">
        <v>97</v>
      </c>
      <c r="B554" s="0" t="s">
        <v>56</v>
      </c>
      <c r="C554" s="0" t="n">
        <v>3</v>
      </c>
      <c r="D554" s="0" t="n">
        <v>13.42</v>
      </c>
      <c r="E554" s="0" t="s">
        <v>21</v>
      </c>
      <c r="G554" s="0" t="n">
        <v>0.279999999999999</v>
      </c>
    </row>
    <row r="555" customFormat="false" ht="12.75" hidden="false" customHeight="false" outlineLevel="0" collapsed="false">
      <c r="A555" s="0" t="s">
        <v>97</v>
      </c>
      <c r="B555" s="0" t="s">
        <v>56</v>
      </c>
      <c r="C555" s="0" t="n">
        <v>3</v>
      </c>
      <c r="D555" s="0" t="n">
        <v>13.56</v>
      </c>
      <c r="E555" s="0" t="s">
        <v>31</v>
      </c>
      <c r="F555" s="0" t="s">
        <v>39</v>
      </c>
      <c r="G555" s="0" t="n">
        <v>0.140000000000001</v>
      </c>
    </row>
    <row r="556" customFormat="false" ht="12.75" hidden="false" customHeight="false" outlineLevel="0" collapsed="false">
      <c r="A556" s="0" t="s">
        <v>97</v>
      </c>
      <c r="B556" s="0" t="s">
        <v>56</v>
      </c>
      <c r="C556" s="0" t="n">
        <v>3</v>
      </c>
      <c r="D556" s="0" t="n">
        <v>13.67</v>
      </c>
      <c r="E556" s="0" t="s">
        <v>19</v>
      </c>
      <c r="G556" s="0" t="n">
        <v>0.109999999999999</v>
      </c>
    </row>
    <row r="557" customFormat="false" ht="12.75" hidden="false" customHeight="false" outlineLevel="0" collapsed="false">
      <c r="A557" s="0" t="s">
        <v>97</v>
      </c>
      <c r="B557" s="0" t="s">
        <v>56</v>
      </c>
      <c r="C557" s="0" t="n">
        <v>3</v>
      </c>
      <c r="D557" s="0" t="n">
        <v>13.68</v>
      </c>
      <c r="E557" s="0" t="s">
        <v>22</v>
      </c>
      <c r="F557" s="0" t="s">
        <v>46</v>
      </c>
      <c r="G557" s="0" t="n">
        <v>0.00999999999999979</v>
      </c>
    </row>
    <row r="558" customFormat="false" ht="12.75" hidden="false" customHeight="false" outlineLevel="0" collapsed="false">
      <c r="A558" s="0" t="s">
        <v>97</v>
      </c>
      <c r="B558" s="0" t="s">
        <v>56</v>
      </c>
      <c r="C558" s="0" t="n">
        <v>3</v>
      </c>
      <c r="D558" s="0" t="n">
        <v>14.03</v>
      </c>
      <c r="E558" s="0" t="s">
        <v>19</v>
      </c>
      <c r="G558" s="0" t="n">
        <v>0.35</v>
      </c>
    </row>
    <row r="559" customFormat="false" ht="12.75" hidden="false" customHeight="false" outlineLevel="0" collapsed="false">
      <c r="A559" s="0" t="s">
        <v>97</v>
      </c>
      <c r="B559" s="0" t="s">
        <v>56</v>
      </c>
      <c r="C559" s="0" t="n">
        <v>3</v>
      </c>
      <c r="D559" s="0" t="n">
        <v>14.07</v>
      </c>
      <c r="E559" s="0" t="s">
        <v>50</v>
      </c>
      <c r="F559" s="0" t="s">
        <v>39</v>
      </c>
      <c r="G559" s="0" t="n">
        <v>0.0400000000000009</v>
      </c>
    </row>
    <row r="560" customFormat="false" ht="12.75" hidden="false" customHeight="false" outlineLevel="0" collapsed="false">
      <c r="A560" s="0" t="s">
        <v>97</v>
      </c>
      <c r="B560" s="0" t="s">
        <v>56</v>
      </c>
      <c r="C560" s="0" t="n">
        <v>3</v>
      </c>
      <c r="D560" s="0" t="n">
        <v>14.1</v>
      </c>
      <c r="E560" s="0" t="s">
        <v>19</v>
      </c>
      <c r="G560" s="0" t="n">
        <v>0.0299999999999994</v>
      </c>
    </row>
    <row r="561" customFormat="false" ht="12.75" hidden="false" customHeight="false" outlineLevel="0" collapsed="false">
      <c r="A561" s="0" t="s">
        <v>97</v>
      </c>
      <c r="B561" s="0" t="s">
        <v>56</v>
      </c>
      <c r="C561" s="0" t="n">
        <v>3</v>
      </c>
      <c r="D561" s="0" t="n">
        <v>14.27</v>
      </c>
      <c r="E561" s="0" t="s">
        <v>24</v>
      </c>
      <c r="G561" s="0" t="n">
        <v>0.17</v>
      </c>
    </row>
    <row r="562" customFormat="false" ht="12.75" hidden="false" customHeight="false" outlineLevel="0" collapsed="false">
      <c r="A562" s="0" t="s">
        <v>97</v>
      </c>
      <c r="B562" s="0" t="s">
        <v>56</v>
      </c>
      <c r="C562" s="0" t="n">
        <v>3</v>
      </c>
      <c r="D562" s="0" t="n">
        <v>14.32</v>
      </c>
      <c r="E562" s="0" t="s">
        <v>62</v>
      </c>
      <c r="G562" s="0" t="n">
        <v>0.0500000000000007</v>
      </c>
    </row>
    <row r="563" customFormat="false" ht="12.75" hidden="false" customHeight="false" outlineLevel="0" collapsed="false">
      <c r="A563" s="0" t="s">
        <v>97</v>
      </c>
      <c r="B563" s="0" t="s">
        <v>56</v>
      </c>
      <c r="C563" s="0" t="n">
        <v>3</v>
      </c>
      <c r="D563" s="0" t="n">
        <v>14.38</v>
      </c>
      <c r="E563" s="0" t="s">
        <v>24</v>
      </c>
      <c r="G563" s="0" t="n">
        <v>0.0600000000000005</v>
      </c>
    </row>
    <row r="564" customFormat="false" ht="12.75" hidden="false" customHeight="false" outlineLevel="0" collapsed="false">
      <c r="A564" s="0" t="s">
        <v>97</v>
      </c>
      <c r="B564" s="0" t="s">
        <v>56</v>
      </c>
      <c r="C564" s="0" t="n">
        <v>3</v>
      </c>
      <c r="D564" s="0" t="n">
        <v>14.54</v>
      </c>
      <c r="E564" s="0" t="s">
        <v>20</v>
      </c>
      <c r="G564" s="0" t="n">
        <v>0.159999999999998</v>
      </c>
    </row>
    <row r="565" customFormat="false" ht="12.75" hidden="false" customHeight="false" outlineLevel="0" collapsed="false">
      <c r="A565" s="0" t="s">
        <v>97</v>
      </c>
      <c r="B565" s="0" t="s">
        <v>56</v>
      </c>
      <c r="C565" s="0" t="n">
        <v>3</v>
      </c>
      <c r="D565" s="0" t="n">
        <v>14.61</v>
      </c>
      <c r="E565" s="0" t="s">
        <v>24</v>
      </c>
      <c r="G565" s="0" t="n">
        <v>0.0700000000000003</v>
      </c>
    </row>
    <row r="566" customFormat="false" ht="12.75" hidden="false" customHeight="false" outlineLevel="0" collapsed="false">
      <c r="A566" s="0" t="s">
        <v>97</v>
      </c>
      <c r="B566" s="0" t="s">
        <v>56</v>
      </c>
      <c r="C566" s="0" t="n">
        <v>3</v>
      </c>
      <c r="D566" s="0" t="n">
        <v>14.75</v>
      </c>
      <c r="E566" s="0" t="s">
        <v>62</v>
      </c>
      <c r="G566" s="0" t="n">
        <v>0.140000000000001</v>
      </c>
    </row>
    <row r="567" customFormat="false" ht="12.75" hidden="false" customHeight="false" outlineLevel="0" collapsed="false">
      <c r="A567" s="0" t="s">
        <v>97</v>
      </c>
      <c r="B567" s="0" t="s">
        <v>56</v>
      </c>
      <c r="C567" s="0" t="n">
        <v>3</v>
      </c>
      <c r="D567" s="0" t="n">
        <v>14.77</v>
      </c>
      <c r="E567" s="0" t="s">
        <v>47</v>
      </c>
      <c r="F567" s="0" t="s">
        <v>68</v>
      </c>
      <c r="G567" s="0" t="n">
        <v>0.0199999999999996</v>
      </c>
    </row>
    <row r="568" customFormat="false" ht="12.75" hidden="false" customHeight="false" outlineLevel="0" collapsed="false">
      <c r="A568" s="0" t="s">
        <v>97</v>
      </c>
      <c r="B568" s="0" t="s">
        <v>56</v>
      </c>
      <c r="C568" s="0" t="n">
        <v>3</v>
      </c>
      <c r="D568" s="0" t="n">
        <v>14.86</v>
      </c>
      <c r="E568" s="0" t="s">
        <v>22</v>
      </c>
      <c r="F568" s="0" t="s">
        <v>23</v>
      </c>
      <c r="G568" s="0" t="n">
        <v>0.0899999999999999</v>
      </c>
    </row>
    <row r="569" customFormat="false" ht="12.75" hidden="false" customHeight="false" outlineLevel="0" collapsed="false">
      <c r="A569" s="0" t="s">
        <v>97</v>
      </c>
      <c r="B569" s="0" t="s">
        <v>56</v>
      </c>
      <c r="C569" s="0" t="n">
        <v>3</v>
      </c>
      <c r="D569" s="0" t="n">
        <v>15.25</v>
      </c>
      <c r="E569" s="0" t="s">
        <v>21</v>
      </c>
      <c r="G569" s="0" t="n">
        <v>0.390000000000001</v>
      </c>
    </row>
    <row r="570" customFormat="false" ht="12.75" hidden="false" customHeight="false" outlineLevel="0" collapsed="false">
      <c r="A570" s="0" t="s">
        <v>97</v>
      </c>
      <c r="B570" s="0" t="s">
        <v>56</v>
      </c>
      <c r="C570" s="0" t="n">
        <v>3</v>
      </c>
      <c r="D570" s="0" t="n">
        <v>15.43</v>
      </c>
      <c r="E570" s="0" t="s">
        <v>19</v>
      </c>
      <c r="G570" s="0" t="n">
        <v>0.18</v>
      </c>
    </row>
    <row r="571" customFormat="false" ht="12.75" hidden="false" customHeight="false" outlineLevel="0" collapsed="false">
      <c r="A571" s="0" t="s">
        <v>97</v>
      </c>
      <c r="B571" s="0" t="s">
        <v>56</v>
      </c>
      <c r="C571" s="0" t="n">
        <v>3</v>
      </c>
      <c r="D571" s="0" t="n">
        <v>15.52</v>
      </c>
      <c r="E571" s="0" t="s">
        <v>22</v>
      </c>
      <c r="F571" s="0" t="s">
        <v>63</v>
      </c>
      <c r="G571" s="0" t="n">
        <v>0.0899999999999999</v>
      </c>
    </row>
    <row r="572" customFormat="false" ht="12.75" hidden="false" customHeight="false" outlineLevel="0" collapsed="false">
      <c r="A572" s="0" t="s">
        <v>97</v>
      </c>
      <c r="B572" s="0" t="s">
        <v>56</v>
      </c>
      <c r="C572" s="0" t="n">
        <v>3</v>
      </c>
      <c r="D572" s="0" t="n">
        <v>15.59</v>
      </c>
      <c r="E572" s="0" t="s">
        <v>19</v>
      </c>
      <c r="G572" s="0" t="n">
        <v>0.0700000000000003</v>
      </c>
    </row>
    <row r="573" customFormat="false" ht="12.75" hidden="false" customHeight="false" outlineLevel="0" collapsed="false">
      <c r="A573" s="0" t="s">
        <v>97</v>
      </c>
      <c r="B573" s="0" t="s">
        <v>56</v>
      </c>
      <c r="C573" s="0" t="n">
        <v>3</v>
      </c>
      <c r="D573" s="0" t="n">
        <v>16.08</v>
      </c>
      <c r="E573" s="0" t="s">
        <v>50</v>
      </c>
      <c r="F573" s="0" t="s">
        <v>39</v>
      </c>
      <c r="G573" s="0" t="n">
        <v>0.489999999999998</v>
      </c>
    </row>
    <row r="574" customFormat="false" ht="12.75" hidden="false" customHeight="false" outlineLevel="0" collapsed="false">
      <c r="A574" s="0" t="s">
        <v>97</v>
      </c>
      <c r="B574" s="0" t="s">
        <v>56</v>
      </c>
      <c r="C574" s="0" t="n">
        <v>3</v>
      </c>
      <c r="D574" s="0" t="n">
        <v>16.1</v>
      </c>
      <c r="E574" s="0" t="s">
        <v>19</v>
      </c>
      <c r="G574" s="0" t="n">
        <v>0.0200000000000031</v>
      </c>
    </row>
    <row r="575" customFormat="false" ht="12.75" hidden="false" customHeight="false" outlineLevel="0" collapsed="false">
      <c r="A575" s="0" t="s">
        <v>97</v>
      </c>
      <c r="B575" s="0" t="s">
        <v>56</v>
      </c>
      <c r="C575" s="0" t="n">
        <v>3</v>
      </c>
      <c r="D575" s="0" t="n">
        <v>16.37</v>
      </c>
      <c r="E575" s="0" t="s">
        <v>50</v>
      </c>
      <c r="F575" s="0" t="s">
        <v>39</v>
      </c>
      <c r="G575" s="0" t="n">
        <v>0.27</v>
      </c>
    </row>
    <row r="576" customFormat="false" ht="12.75" hidden="false" customHeight="false" outlineLevel="0" collapsed="false">
      <c r="A576" s="0" t="s">
        <v>97</v>
      </c>
      <c r="B576" s="0" t="s">
        <v>56</v>
      </c>
      <c r="C576" s="0" t="n">
        <v>3</v>
      </c>
      <c r="D576" s="0" t="n">
        <v>16.4</v>
      </c>
      <c r="E576" s="0" t="s">
        <v>19</v>
      </c>
      <c r="G576" s="0" t="n">
        <v>0.0299999999999976</v>
      </c>
    </row>
    <row r="577" customFormat="false" ht="12.75" hidden="false" customHeight="false" outlineLevel="0" collapsed="false">
      <c r="A577" s="0" t="s">
        <v>97</v>
      </c>
      <c r="B577" s="0" t="s">
        <v>56</v>
      </c>
      <c r="C577" s="0" t="n">
        <v>3</v>
      </c>
      <c r="D577" s="0" t="n">
        <v>16.45</v>
      </c>
      <c r="E577" s="0" t="s">
        <v>50</v>
      </c>
      <c r="F577" s="0" t="s">
        <v>39</v>
      </c>
      <c r="G577" s="0" t="n">
        <v>0.0500000000000007</v>
      </c>
    </row>
    <row r="578" customFormat="false" ht="12.75" hidden="false" customHeight="false" outlineLevel="0" collapsed="false">
      <c r="A578" s="0" t="s">
        <v>97</v>
      </c>
      <c r="B578" s="0" t="s">
        <v>56</v>
      </c>
      <c r="C578" s="0" t="n">
        <v>3</v>
      </c>
      <c r="D578" s="0" t="n">
        <v>16.55</v>
      </c>
      <c r="E578" s="0" t="s">
        <v>36</v>
      </c>
      <c r="G578" s="0" t="n">
        <v>0.100000000000001</v>
      </c>
    </row>
    <row r="579" customFormat="false" ht="12.75" hidden="false" customHeight="false" outlineLevel="0" collapsed="false">
      <c r="A579" s="0" t="s">
        <v>97</v>
      </c>
      <c r="B579" s="0" t="s">
        <v>56</v>
      </c>
      <c r="C579" s="0" t="n">
        <v>3</v>
      </c>
      <c r="D579" s="0" t="n">
        <v>17.07</v>
      </c>
      <c r="E579" s="0" t="s">
        <v>50</v>
      </c>
      <c r="F579" s="0" t="s">
        <v>39</v>
      </c>
      <c r="G579" s="0" t="n">
        <v>0.52</v>
      </c>
    </row>
    <row r="580" customFormat="false" ht="12.75" hidden="false" customHeight="false" outlineLevel="0" collapsed="false">
      <c r="A580" s="0" t="s">
        <v>97</v>
      </c>
      <c r="B580" s="0" t="s">
        <v>56</v>
      </c>
      <c r="C580" s="0" t="n">
        <v>3</v>
      </c>
      <c r="D580" s="0" t="n">
        <v>18.05</v>
      </c>
      <c r="E580" s="0" t="s">
        <v>24</v>
      </c>
      <c r="G580" s="0" t="n">
        <v>0.98</v>
      </c>
    </row>
    <row r="581" customFormat="false" ht="12.75" hidden="false" customHeight="false" outlineLevel="0" collapsed="false">
      <c r="A581" s="0" t="s">
        <v>97</v>
      </c>
      <c r="B581" s="0" t="s">
        <v>56</v>
      </c>
      <c r="C581" s="0" t="n">
        <v>3</v>
      </c>
      <c r="D581" s="0" t="n">
        <v>18.12</v>
      </c>
      <c r="E581" s="0" t="s">
        <v>20</v>
      </c>
      <c r="G581" s="0" t="n">
        <v>0.0700000000000003</v>
      </c>
    </row>
    <row r="582" customFormat="false" ht="12.75" hidden="false" customHeight="false" outlineLevel="0" collapsed="false">
      <c r="A582" s="0" t="s">
        <v>97</v>
      </c>
      <c r="B582" s="0" t="s">
        <v>56</v>
      </c>
      <c r="C582" s="0" t="n">
        <v>3</v>
      </c>
      <c r="D582" s="0" t="n">
        <v>18.2</v>
      </c>
      <c r="E582" s="0" t="s">
        <v>24</v>
      </c>
      <c r="G582" s="0" t="n">
        <v>0.0799999999999983</v>
      </c>
    </row>
    <row r="583" customFormat="false" ht="12.75" hidden="false" customHeight="false" outlineLevel="0" collapsed="false">
      <c r="A583" s="0" t="s">
        <v>97</v>
      </c>
      <c r="B583" s="0" t="s">
        <v>56</v>
      </c>
      <c r="C583" s="0" t="n">
        <v>3</v>
      </c>
      <c r="D583" s="0" t="n">
        <v>18.39</v>
      </c>
      <c r="E583" s="0" t="s">
        <v>19</v>
      </c>
      <c r="G583" s="0" t="n">
        <v>0.190000000000001</v>
      </c>
    </row>
    <row r="584" customFormat="false" ht="12.75" hidden="false" customHeight="false" outlineLevel="0" collapsed="false">
      <c r="A584" s="0" t="s">
        <v>97</v>
      </c>
      <c r="B584" s="0" t="s">
        <v>56</v>
      </c>
      <c r="C584" s="0" t="n">
        <v>3</v>
      </c>
      <c r="D584" s="0" t="n">
        <v>18.5</v>
      </c>
      <c r="E584" s="0" t="s">
        <v>24</v>
      </c>
      <c r="G584" s="0" t="n">
        <v>0.109999999999999</v>
      </c>
    </row>
    <row r="585" customFormat="false" ht="12.75" hidden="false" customHeight="false" outlineLevel="0" collapsed="false">
      <c r="A585" s="0" t="s">
        <v>97</v>
      </c>
      <c r="B585" s="0" t="s">
        <v>56</v>
      </c>
      <c r="C585" s="0" t="n">
        <v>3</v>
      </c>
      <c r="D585" s="0" t="n">
        <v>19.45</v>
      </c>
      <c r="E585" s="0" t="s">
        <v>20</v>
      </c>
      <c r="G585" s="0" t="n">
        <v>0.949999999999999</v>
      </c>
    </row>
    <row r="586" customFormat="false" ht="12.75" hidden="false" customHeight="false" outlineLevel="0" collapsed="false">
      <c r="A586" s="0" t="s">
        <v>97</v>
      </c>
      <c r="B586" s="0" t="s">
        <v>56</v>
      </c>
      <c r="C586" s="0" t="n">
        <v>3</v>
      </c>
      <c r="D586" s="0" t="n">
        <v>20</v>
      </c>
      <c r="E586" s="0" t="s">
        <v>50</v>
      </c>
      <c r="F586" s="0" t="s">
        <v>39</v>
      </c>
      <c r="G586" s="0" t="n">
        <v>0.550000000000001</v>
      </c>
    </row>
    <row r="587" customFormat="false" ht="12.75" hidden="false" customHeight="false" outlineLevel="0" collapsed="false">
      <c r="A587" s="0" t="s">
        <v>97</v>
      </c>
      <c r="B587" s="0" t="s">
        <v>73</v>
      </c>
      <c r="C587" s="0" t="n">
        <v>1</v>
      </c>
      <c r="D587" s="0" t="n">
        <v>1.3</v>
      </c>
      <c r="E587" s="0" t="s">
        <v>19</v>
      </c>
      <c r="G587" s="0" t="n">
        <v>1.3</v>
      </c>
    </row>
    <row r="588" customFormat="false" ht="12.75" hidden="false" customHeight="false" outlineLevel="0" collapsed="false">
      <c r="A588" s="0" t="s">
        <v>97</v>
      </c>
      <c r="B588" s="0" t="s">
        <v>73</v>
      </c>
      <c r="C588" s="0" t="n">
        <v>1</v>
      </c>
      <c r="D588" s="0" t="n">
        <v>1.55</v>
      </c>
      <c r="E588" s="0" t="s">
        <v>30</v>
      </c>
      <c r="G588" s="0" t="n">
        <v>0.25</v>
      </c>
    </row>
    <row r="589" customFormat="false" ht="12.75" hidden="false" customHeight="false" outlineLevel="0" collapsed="false">
      <c r="A589" s="0" t="s">
        <v>97</v>
      </c>
      <c r="B589" s="0" t="s">
        <v>73</v>
      </c>
      <c r="C589" s="0" t="n">
        <v>1</v>
      </c>
      <c r="D589" s="0" t="n">
        <v>1.7</v>
      </c>
      <c r="E589" s="0" t="s">
        <v>19</v>
      </c>
      <c r="G589" s="0" t="n">
        <v>0.15</v>
      </c>
    </row>
    <row r="590" customFormat="false" ht="12.75" hidden="false" customHeight="false" outlineLevel="0" collapsed="false">
      <c r="A590" s="0" t="s">
        <v>97</v>
      </c>
      <c r="B590" s="0" t="s">
        <v>73</v>
      </c>
      <c r="C590" s="0" t="n">
        <v>1</v>
      </c>
      <c r="D590" s="0" t="n">
        <v>2.04</v>
      </c>
      <c r="E590" s="0" t="s">
        <v>24</v>
      </c>
      <c r="G590" s="0" t="n">
        <v>0.34</v>
      </c>
    </row>
    <row r="591" customFormat="false" ht="12.75" hidden="false" customHeight="false" outlineLevel="0" collapsed="false">
      <c r="A591" s="0" t="s">
        <v>97</v>
      </c>
      <c r="B591" s="0" t="s">
        <v>73</v>
      </c>
      <c r="C591" s="0" t="n">
        <v>1</v>
      </c>
      <c r="D591" s="0" t="n">
        <v>2.32</v>
      </c>
      <c r="E591" s="0" t="s">
        <v>19</v>
      </c>
      <c r="G591" s="0" t="n">
        <v>0.28</v>
      </c>
    </row>
    <row r="592" customFormat="false" ht="12.75" hidden="false" customHeight="false" outlineLevel="0" collapsed="false">
      <c r="A592" s="0" t="s">
        <v>97</v>
      </c>
      <c r="B592" s="0" t="s">
        <v>73</v>
      </c>
      <c r="C592" s="0" t="n">
        <v>1</v>
      </c>
      <c r="D592" s="0" t="n">
        <v>2.45</v>
      </c>
      <c r="E592" s="0" t="s">
        <v>24</v>
      </c>
      <c r="G592" s="0" t="n">
        <v>0.13</v>
      </c>
    </row>
    <row r="593" customFormat="false" ht="12.75" hidden="false" customHeight="false" outlineLevel="0" collapsed="false">
      <c r="A593" s="0" t="s">
        <v>97</v>
      </c>
      <c r="B593" s="0" t="s">
        <v>73</v>
      </c>
      <c r="C593" s="0" t="n">
        <v>1</v>
      </c>
      <c r="D593" s="0" t="n">
        <v>2.87</v>
      </c>
      <c r="E593" s="0" t="s">
        <v>19</v>
      </c>
      <c r="G593" s="0" t="n">
        <v>0.42</v>
      </c>
    </row>
    <row r="594" customFormat="false" ht="12.75" hidden="false" customHeight="false" outlineLevel="0" collapsed="false">
      <c r="A594" s="0" t="s">
        <v>97</v>
      </c>
      <c r="B594" s="0" t="s">
        <v>73</v>
      </c>
      <c r="C594" s="0" t="n">
        <v>1</v>
      </c>
      <c r="D594" s="0" t="n">
        <v>2.94</v>
      </c>
      <c r="E594" s="0" t="s">
        <v>31</v>
      </c>
      <c r="F594" s="0" t="s">
        <v>39</v>
      </c>
      <c r="G594" s="0" t="n">
        <v>0.0699999999999998</v>
      </c>
    </row>
    <row r="595" customFormat="false" ht="12.75" hidden="false" customHeight="false" outlineLevel="0" collapsed="false">
      <c r="A595" s="0" t="s">
        <v>97</v>
      </c>
      <c r="B595" s="0" t="s">
        <v>73</v>
      </c>
      <c r="C595" s="0" t="n">
        <v>1</v>
      </c>
      <c r="D595" s="0" t="n">
        <v>4.4</v>
      </c>
      <c r="E595" s="0" t="s">
        <v>19</v>
      </c>
      <c r="G595" s="0" t="n">
        <v>1.46</v>
      </c>
    </row>
    <row r="596" customFormat="false" ht="12.75" hidden="false" customHeight="false" outlineLevel="0" collapsed="false">
      <c r="A596" s="0" t="s">
        <v>97</v>
      </c>
      <c r="B596" s="0" t="s">
        <v>73</v>
      </c>
      <c r="C596" s="0" t="n">
        <v>1</v>
      </c>
      <c r="D596" s="0" t="n">
        <v>4.8</v>
      </c>
      <c r="E596" s="0" t="s">
        <v>30</v>
      </c>
      <c r="G596" s="0" t="n">
        <v>0.399999999999999</v>
      </c>
    </row>
    <row r="597" customFormat="false" ht="12.75" hidden="false" customHeight="false" outlineLevel="0" collapsed="false">
      <c r="A597" s="0" t="s">
        <v>97</v>
      </c>
      <c r="B597" s="0" t="s">
        <v>73</v>
      </c>
      <c r="C597" s="0" t="n">
        <v>1</v>
      </c>
      <c r="D597" s="0" t="n">
        <v>5.23</v>
      </c>
      <c r="E597" s="0" t="s">
        <v>24</v>
      </c>
      <c r="G597" s="0" t="n">
        <v>0.430000000000001</v>
      </c>
    </row>
    <row r="598" customFormat="false" ht="12.75" hidden="false" customHeight="false" outlineLevel="0" collapsed="false">
      <c r="A598" s="0" t="s">
        <v>97</v>
      </c>
      <c r="B598" s="0" t="s">
        <v>73</v>
      </c>
      <c r="C598" s="0" t="n">
        <v>1</v>
      </c>
      <c r="D598" s="0" t="n">
        <v>5.29</v>
      </c>
      <c r="E598" s="0" t="s">
        <v>27</v>
      </c>
      <c r="F598" s="0" t="s">
        <v>23</v>
      </c>
      <c r="G598" s="0" t="n">
        <v>0.0599999999999996</v>
      </c>
    </row>
    <row r="599" customFormat="false" ht="12.75" hidden="false" customHeight="false" outlineLevel="0" collapsed="false">
      <c r="A599" s="0" t="s">
        <v>97</v>
      </c>
      <c r="B599" s="0" t="s">
        <v>73</v>
      </c>
      <c r="C599" s="0" t="n">
        <v>1</v>
      </c>
      <c r="D599" s="0" t="n">
        <v>5.33</v>
      </c>
      <c r="E599" s="0" t="s">
        <v>20</v>
      </c>
      <c r="G599" s="0" t="n">
        <v>0.04</v>
      </c>
    </row>
    <row r="600" customFormat="false" ht="12.75" hidden="false" customHeight="false" outlineLevel="0" collapsed="false">
      <c r="A600" s="0" t="s">
        <v>97</v>
      </c>
      <c r="B600" s="0" t="s">
        <v>73</v>
      </c>
      <c r="C600" s="0" t="n">
        <v>1</v>
      </c>
      <c r="D600" s="0" t="n">
        <v>5.39</v>
      </c>
      <c r="E600" s="0" t="s">
        <v>26</v>
      </c>
      <c r="G600" s="0" t="n">
        <v>0.0599999999999996</v>
      </c>
    </row>
    <row r="601" customFormat="false" ht="12.75" hidden="false" customHeight="false" outlineLevel="0" collapsed="false">
      <c r="A601" s="0" t="s">
        <v>97</v>
      </c>
      <c r="B601" s="0" t="s">
        <v>73</v>
      </c>
      <c r="C601" s="0" t="n">
        <v>1</v>
      </c>
      <c r="D601" s="0" t="n">
        <v>5.51</v>
      </c>
      <c r="E601" s="0" t="s">
        <v>21</v>
      </c>
      <c r="G601" s="0" t="n">
        <v>0.12</v>
      </c>
    </row>
    <row r="602" customFormat="false" ht="12.75" hidden="false" customHeight="false" outlineLevel="0" collapsed="false">
      <c r="A602" s="0" t="s">
        <v>97</v>
      </c>
      <c r="B602" s="0" t="s">
        <v>73</v>
      </c>
      <c r="C602" s="0" t="n">
        <v>1</v>
      </c>
      <c r="D602" s="0" t="n">
        <v>5.63</v>
      </c>
      <c r="E602" s="0" t="s">
        <v>19</v>
      </c>
      <c r="G602" s="0" t="n">
        <v>0.12</v>
      </c>
    </row>
    <row r="603" customFormat="false" ht="12.75" hidden="false" customHeight="false" outlineLevel="0" collapsed="false">
      <c r="A603" s="0" t="s">
        <v>97</v>
      </c>
      <c r="B603" s="0" t="s">
        <v>73</v>
      </c>
      <c r="C603" s="0" t="n">
        <v>1</v>
      </c>
      <c r="D603" s="0" t="n">
        <v>5.75</v>
      </c>
      <c r="E603" s="0" t="s">
        <v>24</v>
      </c>
      <c r="G603" s="0" t="n">
        <v>0.12</v>
      </c>
    </row>
    <row r="604" customFormat="false" ht="12.75" hidden="false" customHeight="false" outlineLevel="0" collapsed="false">
      <c r="A604" s="0" t="s">
        <v>97</v>
      </c>
      <c r="B604" s="0" t="s">
        <v>73</v>
      </c>
      <c r="C604" s="0" t="n">
        <v>1</v>
      </c>
      <c r="D604" s="0" t="n">
        <v>6</v>
      </c>
      <c r="E604" s="0" t="s">
        <v>21</v>
      </c>
      <c r="G604" s="0" t="n">
        <v>0.25</v>
      </c>
    </row>
    <row r="605" customFormat="false" ht="12.75" hidden="false" customHeight="false" outlineLevel="0" collapsed="false">
      <c r="A605" s="0" t="s">
        <v>97</v>
      </c>
      <c r="B605" s="0" t="s">
        <v>73</v>
      </c>
      <c r="C605" s="0" t="n">
        <v>1</v>
      </c>
      <c r="D605" s="0" t="n">
        <v>6.02</v>
      </c>
      <c r="E605" s="0" t="s">
        <v>24</v>
      </c>
      <c r="G605" s="0" t="n">
        <v>0.0199999999999996</v>
      </c>
    </row>
    <row r="606" customFormat="false" ht="12.75" hidden="false" customHeight="false" outlineLevel="0" collapsed="false">
      <c r="A606" s="0" t="s">
        <v>97</v>
      </c>
      <c r="B606" s="0" t="s">
        <v>73</v>
      </c>
      <c r="C606" s="0" t="n">
        <v>1</v>
      </c>
      <c r="D606" s="0" t="n">
        <v>6.2</v>
      </c>
      <c r="E606" s="0" t="s">
        <v>21</v>
      </c>
      <c r="G606" s="0" t="n">
        <v>0.180000000000001</v>
      </c>
    </row>
    <row r="607" customFormat="false" ht="12.75" hidden="false" customHeight="false" outlineLevel="0" collapsed="false">
      <c r="A607" s="0" t="s">
        <v>97</v>
      </c>
      <c r="B607" s="0" t="s">
        <v>73</v>
      </c>
      <c r="C607" s="0" t="n">
        <v>1</v>
      </c>
      <c r="D607" s="0" t="n">
        <v>6.32</v>
      </c>
      <c r="E607" s="0" t="s">
        <v>24</v>
      </c>
      <c r="G607" s="0" t="n">
        <v>0.12</v>
      </c>
    </row>
    <row r="608" customFormat="false" ht="12.75" hidden="false" customHeight="false" outlineLevel="0" collapsed="false">
      <c r="A608" s="0" t="s">
        <v>97</v>
      </c>
      <c r="B608" s="0" t="s">
        <v>73</v>
      </c>
      <c r="C608" s="0" t="n">
        <v>1</v>
      </c>
      <c r="D608" s="0" t="n">
        <v>6.36</v>
      </c>
      <c r="E608" s="0" t="s">
        <v>19</v>
      </c>
      <c r="G608" s="0" t="n">
        <v>0.04</v>
      </c>
    </row>
    <row r="609" customFormat="false" ht="12.75" hidden="false" customHeight="false" outlineLevel="0" collapsed="false">
      <c r="A609" s="0" t="s">
        <v>97</v>
      </c>
      <c r="B609" s="0" t="s">
        <v>73</v>
      </c>
      <c r="C609" s="0" t="n">
        <v>1</v>
      </c>
      <c r="D609" s="0" t="n">
        <v>6.81</v>
      </c>
      <c r="E609" s="0" t="s">
        <v>24</v>
      </c>
      <c r="G609" s="0" t="n">
        <v>0.449999999999999</v>
      </c>
    </row>
    <row r="610" customFormat="false" ht="12.75" hidden="false" customHeight="false" outlineLevel="0" collapsed="false">
      <c r="A610" s="0" t="s">
        <v>97</v>
      </c>
      <c r="B610" s="0" t="s">
        <v>73</v>
      </c>
      <c r="C610" s="0" t="n">
        <v>1</v>
      </c>
      <c r="D610" s="0" t="n">
        <v>6.93</v>
      </c>
      <c r="E610" s="0" t="s">
        <v>20</v>
      </c>
      <c r="G610" s="0" t="n">
        <v>0.12</v>
      </c>
    </row>
    <row r="611" customFormat="false" ht="12.75" hidden="false" customHeight="false" outlineLevel="0" collapsed="false">
      <c r="A611" s="0" t="s">
        <v>97</v>
      </c>
      <c r="B611" s="0" t="s">
        <v>73</v>
      </c>
      <c r="C611" s="0" t="n">
        <v>1</v>
      </c>
      <c r="D611" s="0" t="n">
        <v>7</v>
      </c>
      <c r="E611" s="0" t="s">
        <v>50</v>
      </c>
      <c r="F611" s="0" t="s">
        <v>39</v>
      </c>
      <c r="G611" s="0" t="n">
        <v>0.0700000000000003</v>
      </c>
    </row>
    <row r="612" customFormat="false" ht="12.75" hidden="false" customHeight="false" outlineLevel="0" collapsed="false">
      <c r="A612" s="0" t="s">
        <v>97</v>
      </c>
      <c r="B612" s="0" t="s">
        <v>73</v>
      </c>
      <c r="C612" s="0" t="n">
        <v>1</v>
      </c>
      <c r="D612" s="0" t="n">
        <v>7.3</v>
      </c>
      <c r="E612" s="0" t="s">
        <v>19</v>
      </c>
      <c r="G612" s="0" t="n">
        <v>0.3</v>
      </c>
    </row>
    <row r="613" customFormat="false" ht="12.75" hidden="false" customHeight="false" outlineLevel="0" collapsed="false">
      <c r="A613" s="0" t="s">
        <v>97</v>
      </c>
      <c r="B613" s="0" t="s">
        <v>73</v>
      </c>
      <c r="C613" s="0" t="n">
        <v>1</v>
      </c>
      <c r="D613" s="0" t="n">
        <v>7.33</v>
      </c>
      <c r="E613" s="0" t="s">
        <v>50</v>
      </c>
      <c r="F613" s="0" t="s">
        <v>39</v>
      </c>
      <c r="G613" s="0" t="n">
        <v>0.0300000000000003</v>
      </c>
    </row>
    <row r="614" customFormat="false" ht="12.75" hidden="false" customHeight="false" outlineLevel="0" collapsed="false">
      <c r="A614" s="0" t="s">
        <v>97</v>
      </c>
      <c r="B614" s="0" t="s">
        <v>73</v>
      </c>
      <c r="C614" s="0" t="n">
        <v>1</v>
      </c>
      <c r="D614" s="0" t="n">
        <v>7.39</v>
      </c>
      <c r="E614" s="0" t="s">
        <v>19</v>
      </c>
      <c r="G614" s="0" t="n">
        <v>0.0599999999999996</v>
      </c>
    </row>
    <row r="615" customFormat="false" ht="12.75" hidden="false" customHeight="false" outlineLevel="0" collapsed="false">
      <c r="A615" s="0" t="s">
        <v>97</v>
      </c>
      <c r="B615" s="0" t="s">
        <v>73</v>
      </c>
      <c r="C615" s="0" t="n">
        <v>1</v>
      </c>
      <c r="D615" s="0" t="n">
        <v>7.84</v>
      </c>
      <c r="E615" s="0" t="s">
        <v>50</v>
      </c>
      <c r="F615" s="0" t="s">
        <v>39</v>
      </c>
      <c r="G615" s="0" t="n">
        <v>0.45</v>
      </c>
    </row>
    <row r="616" customFormat="false" ht="12.75" hidden="false" customHeight="false" outlineLevel="0" collapsed="false">
      <c r="A616" s="0" t="s">
        <v>97</v>
      </c>
      <c r="B616" s="0" t="s">
        <v>73</v>
      </c>
      <c r="C616" s="0" t="n">
        <v>1</v>
      </c>
      <c r="D616" s="0" t="n">
        <v>8</v>
      </c>
      <c r="E616" s="0" t="s">
        <v>21</v>
      </c>
      <c r="G616" s="0" t="n">
        <v>0.16</v>
      </c>
    </row>
    <row r="617" customFormat="false" ht="12.75" hidden="false" customHeight="false" outlineLevel="0" collapsed="false">
      <c r="A617" s="0" t="s">
        <v>97</v>
      </c>
      <c r="B617" s="0" t="s">
        <v>73</v>
      </c>
      <c r="C617" s="0" t="n">
        <v>1</v>
      </c>
      <c r="D617" s="0" t="n">
        <v>8.03</v>
      </c>
      <c r="E617" s="0" t="s">
        <v>24</v>
      </c>
      <c r="G617" s="0" t="n">
        <v>0.0299999999999994</v>
      </c>
    </row>
    <row r="618" customFormat="false" ht="12.75" hidden="false" customHeight="false" outlineLevel="0" collapsed="false">
      <c r="A618" s="0" t="s">
        <v>97</v>
      </c>
      <c r="B618" s="0" t="s">
        <v>73</v>
      </c>
      <c r="C618" s="0" t="n">
        <v>1</v>
      </c>
      <c r="D618" s="0" t="n">
        <v>8.17</v>
      </c>
      <c r="E618" s="0" t="s">
        <v>21</v>
      </c>
      <c r="G618" s="0" t="n">
        <v>0.140000000000001</v>
      </c>
    </row>
    <row r="619" customFormat="false" ht="12.75" hidden="false" customHeight="false" outlineLevel="0" collapsed="false">
      <c r="A619" s="0" t="s">
        <v>97</v>
      </c>
      <c r="B619" s="0" t="s">
        <v>73</v>
      </c>
      <c r="C619" s="0" t="n">
        <v>1</v>
      </c>
      <c r="D619" s="0" t="n">
        <v>8.25</v>
      </c>
      <c r="E619" s="0" t="s">
        <v>19</v>
      </c>
      <c r="G619" s="0" t="n">
        <v>0.0800000000000001</v>
      </c>
    </row>
    <row r="620" customFormat="false" ht="12.75" hidden="false" customHeight="false" outlineLevel="0" collapsed="false">
      <c r="A620" s="0" t="s">
        <v>97</v>
      </c>
      <c r="B620" s="0" t="s">
        <v>73</v>
      </c>
      <c r="C620" s="0" t="n">
        <v>1</v>
      </c>
      <c r="D620" s="0" t="n">
        <v>8.33</v>
      </c>
      <c r="E620" s="0" t="s">
        <v>50</v>
      </c>
      <c r="F620" s="0" t="s">
        <v>39</v>
      </c>
      <c r="G620" s="0" t="n">
        <v>0.0800000000000001</v>
      </c>
    </row>
    <row r="621" customFormat="false" ht="12.75" hidden="false" customHeight="false" outlineLevel="0" collapsed="false">
      <c r="A621" s="0" t="s">
        <v>97</v>
      </c>
      <c r="B621" s="0" t="s">
        <v>73</v>
      </c>
      <c r="C621" s="0" t="n">
        <v>1</v>
      </c>
      <c r="D621" s="0" t="n">
        <v>8.39</v>
      </c>
      <c r="E621" s="0" t="s">
        <v>19</v>
      </c>
      <c r="G621" s="0" t="n">
        <v>0.0600000000000005</v>
      </c>
    </row>
    <row r="622" customFormat="false" ht="12.75" hidden="false" customHeight="false" outlineLevel="0" collapsed="false">
      <c r="A622" s="0" t="s">
        <v>97</v>
      </c>
      <c r="B622" s="0" t="s">
        <v>73</v>
      </c>
      <c r="C622" s="0" t="n">
        <v>1</v>
      </c>
      <c r="D622" s="0" t="n">
        <v>8.46</v>
      </c>
      <c r="E622" s="0" t="s">
        <v>24</v>
      </c>
      <c r="G622" s="0" t="n">
        <v>0.0700000000000003</v>
      </c>
    </row>
    <row r="623" customFormat="false" ht="12.75" hidden="false" customHeight="false" outlineLevel="0" collapsed="false">
      <c r="A623" s="0" t="s">
        <v>97</v>
      </c>
      <c r="B623" s="0" t="s">
        <v>73</v>
      </c>
      <c r="C623" s="0" t="n">
        <v>1</v>
      </c>
      <c r="D623" s="0" t="n">
        <v>8.51</v>
      </c>
      <c r="E623" s="0" t="s">
        <v>31</v>
      </c>
      <c r="F623" s="0" t="s">
        <v>39</v>
      </c>
      <c r="G623" s="0" t="n">
        <v>0.0499999999999989</v>
      </c>
    </row>
    <row r="624" customFormat="false" ht="12.75" hidden="false" customHeight="false" outlineLevel="0" collapsed="false">
      <c r="A624" s="0" t="s">
        <v>97</v>
      </c>
      <c r="B624" s="0" t="s">
        <v>73</v>
      </c>
      <c r="C624" s="0" t="n">
        <v>1</v>
      </c>
      <c r="D624" s="0" t="n">
        <v>8.58</v>
      </c>
      <c r="E624" s="0" t="s">
        <v>26</v>
      </c>
      <c r="G624" s="0" t="n">
        <v>0.0700000000000003</v>
      </c>
    </row>
    <row r="625" customFormat="false" ht="12.75" hidden="false" customHeight="false" outlineLevel="0" collapsed="false">
      <c r="A625" s="0" t="s">
        <v>97</v>
      </c>
      <c r="B625" s="0" t="s">
        <v>73</v>
      </c>
      <c r="C625" s="0" t="n">
        <v>1</v>
      </c>
      <c r="D625" s="0" t="n">
        <v>8.65</v>
      </c>
      <c r="E625" s="0" t="s">
        <v>19</v>
      </c>
      <c r="G625" s="0" t="n">
        <v>0.0700000000000003</v>
      </c>
    </row>
    <row r="626" customFormat="false" ht="12.75" hidden="false" customHeight="false" outlineLevel="0" collapsed="false">
      <c r="A626" s="0" t="s">
        <v>97</v>
      </c>
      <c r="B626" s="0" t="s">
        <v>73</v>
      </c>
      <c r="C626" s="0" t="n">
        <v>1</v>
      </c>
      <c r="D626" s="0" t="n">
        <v>8.75</v>
      </c>
      <c r="E626" s="0" t="s">
        <v>50</v>
      </c>
      <c r="F626" s="0" t="s">
        <v>39</v>
      </c>
      <c r="G626" s="0" t="n">
        <v>0.0999999999999996</v>
      </c>
    </row>
    <row r="627" customFormat="false" ht="12.75" hidden="false" customHeight="false" outlineLevel="0" collapsed="false">
      <c r="A627" s="0" t="s">
        <v>97</v>
      </c>
      <c r="B627" s="0" t="s">
        <v>73</v>
      </c>
      <c r="C627" s="0" t="n">
        <v>1</v>
      </c>
      <c r="D627" s="0" t="n">
        <v>9.37</v>
      </c>
      <c r="E627" s="0" t="s">
        <v>19</v>
      </c>
      <c r="G627" s="0" t="n">
        <v>0.619999999999999</v>
      </c>
    </row>
    <row r="628" customFormat="false" ht="12.75" hidden="false" customHeight="false" outlineLevel="0" collapsed="false">
      <c r="A628" s="0" t="s">
        <v>97</v>
      </c>
      <c r="B628" s="0" t="s">
        <v>73</v>
      </c>
      <c r="C628" s="0" t="n">
        <v>1</v>
      </c>
      <c r="D628" s="0" t="n">
        <v>9.412</v>
      </c>
      <c r="E628" s="0" t="s">
        <v>24</v>
      </c>
      <c r="G628" s="0" t="n">
        <v>0.0420000000000016</v>
      </c>
    </row>
    <row r="629" customFormat="false" ht="12.75" hidden="false" customHeight="false" outlineLevel="0" collapsed="false">
      <c r="A629" s="0" t="s">
        <v>97</v>
      </c>
      <c r="B629" s="0" t="s">
        <v>73</v>
      </c>
      <c r="C629" s="0" t="n">
        <v>1</v>
      </c>
      <c r="D629" s="0" t="n">
        <v>9.47</v>
      </c>
      <c r="E629" s="0" t="s">
        <v>19</v>
      </c>
      <c r="G629" s="0" t="n">
        <v>0.0579999999999998</v>
      </c>
    </row>
    <row r="630" customFormat="false" ht="12.75" hidden="false" customHeight="false" outlineLevel="0" collapsed="false">
      <c r="A630" s="0" t="s">
        <v>97</v>
      </c>
      <c r="B630" s="0" t="s">
        <v>73</v>
      </c>
      <c r="C630" s="0" t="n">
        <v>1</v>
      </c>
      <c r="D630" s="0" t="n">
        <v>9.75</v>
      </c>
      <c r="E630" s="0" t="s">
        <v>21</v>
      </c>
      <c r="G630" s="0" t="n">
        <v>0.279999999999999</v>
      </c>
    </row>
    <row r="631" customFormat="false" ht="12.75" hidden="false" customHeight="false" outlineLevel="0" collapsed="false">
      <c r="A631" s="0" t="s">
        <v>97</v>
      </c>
      <c r="B631" s="0" t="s">
        <v>73</v>
      </c>
      <c r="C631" s="0" t="n">
        <v>1</v>
      </c>
      <c r="D631" s="0" t="n">
        <v>9.98</v>
      </c>
      <c r="E631" s="0" t="s">
        <v>19</v>
      </c>
      <c r="G631" s="0" t="n">
        <v>0.23</v>
      </c>
    </row>
    <row r="632" customFormat="false" ht="12.75" hidden="false" customHeight="false" outlineLevel="0" collapsed="false">
      <c r="A632" s="0" t="s">
        <v>97</v>
      </c>
      <c r="B632" s="0" t="s">
        <v>73</v>
      </c>
      <c r="C632" s="0" t="n">
        <v>1</v>
      </c>
      <c r="D632" s="0" t="n">
        <v>10.01</v>
      </c>
      <c r="E632" s="0" t="s">
        <v>22</v>
      </c>
      <c r="F632" s="0" t="s">
        <v>33</v>
      </c>
      <c r="G632" s="0" t="n">
        <v>0.0299999999999994</v>
      </c>
    </row>
    <row r="633" customFormat="false" ht="12.75" hidden="false" customHeight="false" outlineLevel="0" collapsed="false">
      <c r="A633" s="0" t="s">
        <v>97</v>
      </c>
      <c r="B633" s="0" t="s">
        <v>73</v>
      </c>
      <c r="C633" s="0" t="n">
        <v>1</v>
      </c>
      <c r="D633" s="0" t="n">
        <v>10.2</v>
      </c>
      <c r="E633" s="0" t="s">
        <v>20</v>
      </c>
      <c r="G633" s="0" t="n">
        <v>0.19</v>
      </c>
    </row>
    <row r="634" customFormat="false" ht="12.75" hidden="false" customHeight="false" outlineLevel="0" collapsed="false">
      <c r="A634" s="0" t="s">
        <v>97</v>
      </c>
      <c r="B634" s="0" t="s">
        <v>73</v>
      </c>
      <c r="C634" s="0" t="n">
        <v>1</v>
      </c>
      <c r="D634" s="0" t="n">
        <v>10.33</v>
      </c>
      <c r="E634" s="0" t="s">
        <v>19</v>
      </c>
      <c r="G634" s="0" t="n">
        <v>0.130000000000001</v>
      </c>
    </row>
    <row r="635" customFormat="false" ht="12.75" hidden="false" customHeight="false" outlineLevel="0" collapsed="false">
      <c r="A635" s="0" t="s">
        <v>97</v>
      </c>
      <c r="B635" s="0" t="s">
        <v>73</v>
      </c>
      <c r="C635" s="0" t="n">
        <v>1</v>
      </c>
      <c r="D635" s="0" t="n">
        <v>10.36</v>
      </c>
      <c r="E635" s="0" t="s">
        <v>22</v>
      </c>
      <c r="F635" s="0" t="s">
        <v>23</v>
      </c>
      <c r="G635" s="0" t="n">
        <v>0.0299999999999994</v>
      </c>
    </row>
    <row r="636" customFormat="false" ht="12.75" hidden="false" customHeight="false" outlineLevel="0" collapsed="false">
      <c r="A636" s="0" t="s">
        <v>97</v>
      </c>
      <c r="B636" s="0" t="s">
        <v>73</v>
      </c>
      <c r="C636" s="0" t="n">
        <v>1</v>
      </c>
      <c r="D636" s="0" t="n">
        <v>10.72</v>
      </c>
      <c r="E636" s="0" t="s">
        <v>19</v>
      </c>
      <c r="G636" s="0" t="n">
        <v>0.360000000000001</v>
      </c>
    </row>
    <row r="637" customFormat="false" ht="12.75" hidden="false" customHeight="false" outlineLevel="0" collapsed="false">
      <c r="A637" s="0" t="s">
        <v>97</v>
      </c>
      <c r="B637" s="0" t="s">
        <v>73</v>
      </c>
      <c r="C637" s="0" t="n">
        <v>1</v>
      </c>
      <c r="D637" s="0" t="n">
        <v>10.76</v>
      </c>
      <c r="E637" s="0" t="s">
        <v>24</v>
      </c>
      <c r="G637" s="0" t="n">
        <v>0.0399999999999992</v>
      </c>
    </row>
    <row r="638" customFormat="false" ht="12.75" hidden="false" customHeight="false" outlineLevel="0" collapsed="false">
      <c r="A638" s="0" t="s">
        <v>97</v>
      </c>
      <c r="B638" s="0" t="s">
        <v>73</v>
      </c>
      <c r="C638" s="0" t="n">
        <v>1</v>
      </c>
      <c r="D638" s="0" t="n">
        <v>11.58</v>
      </c>
      <c r="E638" s="0" t="s">
        <v>19</v>
      </c>
      <c r="G638" s="0" t="n">
        <v>0.82</v>
      </c>
    </row>
    <row r="639" customFormat="false" ht="12.75" hidden="false" customHeight="false" outlineLevel="0" collapsed="false">
      <c r="A639" s="0" t="s">
        <v>97</v>
      </c>
      <c r="B639" s="0" t="s">
        <v>73</v>
      </c>
      <c r="C639" s="0" t="n">
        <v>1</v>
      </c>
      <c r="D639" s="0" t="n">
        <v>11.77</v>
      </c>
      <c r="E639" s="0" t="s">
        <v>21</v>
      </c>
      <c r="G639" s="0" t="n">
        <v>0.19</v>
      </c>
    </row>
    <row r="640" customFormat="false" ht="12.75" hidden="false" customHeight="false" outlineLevel="0" collapsed="false">
      <c r="A640" s="0" t="s">
        <v>97</v>
      </c>
      <c r="B640" s="0" t="s">
        <v>73</v>
      </c>
      <c r="C640" s="0" t="n">
        <v>1</v>
      </c>
      <c r="D640" s="0" t="n">
        <v>11.88</v>
      </c>
      <c r="E640" s="0" t="s">
        <v>19</v>
      </c>
      <c r="G640" s="0" t="n">
        <v>0.110000000000001</v>
      </c>
    </row>
    <row r="641" customFormat="false" ht="12.75" hidden="false" customHeight="false" outlineLevel="0" collapsed="false">
      <c r="A641" s="0" t="s">
        <v>97</v>
      </c>
      <c r="B641" s="0" t="s">
        <v>73</v>
      </c>
      <c r="C641" s="0" t="n">
        <v>1</v>
      </c>
      <c r="D641" s="0" t="n">
        <v>11.92</v>
      </c>
      <c r="E641" s="0" t="s">
        <v>50</v>
      </c>
      <c r="F641" s="0" t="s">
        <v>39</v>
      </c>
      <c r="G641" s="0" t="n">
        <v>0.0399999999999992</v>
      </c>
    </row>
    <row r="642" customFormat="false" ht="12.75" hidden="false" customHeight="false" outlineLevel="0" collapsed="false">
      <c r="A642" s="0" t="s">
        <v>97</v>
      </c>
      <c r="B642" s="0" t="s">
        <v>73</v>
      </c>
      <c r="C642" s="0" t="n">
        <v>1</v>
      </c>
      <c r="D642" s="0" t="n">
        <v>12.03</v>
      </c>
      <c r="E642" s="0" t="s">
        <v>20</v>
      </c>
      <c r="G642" s="0" t="n">
        <v>0.109999999999999</v>
      </c>
    </row>
    <row r="643" customFormat="false" ht="12.75" hidden="false" customHeight="false" outlineLevel="0" collapsed="false">
      <c r="A643" s="0" t="s">
        <v>97</v>
      </c>
      <c r="B643" s="0" t="s">
        <v>73</v>
      </c>
      <c r="C643" s="0" t="n">
        <v>1</v>
      </c>
      <c r="D643" s="0" t="n">
        <v>12.2</v>
      </c>
      <c r="E643" s="0" t="s">
        <v>50</v>
      </c>
      <c r="F643" s="0" t="s">
        <v>39</v>
      </c>
      <c r="G643" s="0" t="n">
        <v>0.17</v>
      </c>
    </row>
    <row r="644" customFormat="false" ht="12.75" hidden="false" customHeight="false" outlineLevel="0" collapsed="false">
      <c r="A644" s="0" t="s">
        <v>97</v>
      </c>
      <c r="B644" s="0" t="s">
        <v>73</v>
      </c>
      <c r="C644" s="0" t="n">
        <v>1</v>
      </c>
      <c r="D644" s="0" t="n">
        <v>12.47</v>
      </c>
      <c r="E644" s="0" t="s">
        <v>30</v>
      </c>
      <c r="G644" s="0" t="n">
        <v>0.270000000000001</v>
      </c>
    </row>
    <row r="645" customFormat="false" ht="12.75" hidden="false" customHeight="false" outlineLevel="0" collapsed="false">
      <c r="A645" s="0" t="s">
        <v>97</v>
      </c>
      <c r="B645" s="0" t="s">
        <v>73</v>
      </c>
      <c r="C645" s="0" t="n">
        <v>1</v>
      </c>
      <c r="D645" s="0" t="n">
        <v>12.6</v>
      </c>
      <c r="E645" s="0" t="s">
        <v>50</v>
      </c>
      <c r="F645" s="0" t="s">
        <v>39</v>
      </c>
      <c r="G645" s="0" t="n">
        <v>0.129999999999999</v>
      </c>
    </row>
    <row r="646" customFormat="false" ht="12.75" hidden="false" customHeight="false" outlineLevel="0" collapsed="false">
      <c r="A646" s="0" t="s">
        <v>97</v>
      </c>
      <c r="B646" s="0" t="s">
        <v>73</v>
      </c>
      <c r="C646" s="0" t="n">
        <v>1</v>
      </c>
      <c r="D646" s="0" t="n">
        <v>12.65</v>
      </c>
      <c r="E646" s="0" t="s">
        <v>24</v>
      </c>
      <c r="G646" s="0" t="n">
        <v>0.0500000000000007</v>
      </c>
    </row>
    <row r="647" customFormat="false" ht="12.75" hidden="false" customHeight="false" outlineLevel="0" collapsed="false">
      <c r="A647" s="0" t="s">
        <v>97</v>
      </c>
      <c r="B647" s="0" t="s">
        <v>73</v>
      </c>
      <c r="C647" s="0" t="n">
        <v>1</v>
      </c>
      <c r="D647" s="0" t="n">
        <v>12.93</v>
      </c>
      <c r="E647" s="0" t="s">
        <v>19</v>
      </c>
      <c r="G647" s="0" t="n">
        <v>0.279999999999999</v>
      </c>
    </row>
    <row r="648" customFormat="false" ht="12.75" hidden="false" customHeight="false" outlineLevel="0" collapsed="false">
      <c r="A648" s="0" t="s">
        <v>97</v>
      </c>
      <c r="B648" s="0" t="s">
        <v>73</v>
      </c>
      <c r="C648" s="0" t="n">
        <v>1</v>
      </c>
      <c r="D648" s="0" t="n">
        <v>12.95</v>
      </c>
      <c r="E648" s="0" t="s">
        <v>50</v>
      </c>
      <c r="F648" s="0" t="s">
        <v>39</v>
      </c>
      <c r="G648" s="0" t="n">
        <v>0.0199999999999996</v>
      </c>
    </row>
    <row r="649" customFormat="false" ht="12.75" hidden="false" customHeight="false" outlineLevel="0" collapsed="false">
      <c r="A649" s="0" t="s">
        <v>97</v>
      </c>
      <c r="B649" s="0" t="s">
        <v>73</v>
      </c>
      <c r="C649" s="0" t="n">
        <v>1</v>
      </c>
      <c r="D649" s="0" t="n">
        <v>13.18</v>
      </c>
      <c r="E649" s="0" t="s">
        <v>21</v>
      </c>
      <c r="G649" s="0" t="n">
        <v>0.23</v>
      </c>
    </row>
    <row r="650" customFormat="false" ht="12.75" hidden="false" customHeight="false" outlineLevel="0" collapsed="false">
      <c r="A650" s="0" t="s">
        <v>97</v>
      </c>
      <c r="B650" s="0" t="s">
        <v>73</v>
      </c>
      <c r="C650" s="0" t="n">
        <v>1</v>
      </c>
      <c r="D650" s="0" t="n">
        <v>13.25</v>
      </c>
      <c r="E650" s="0" t="s">
        <v>24</v>
      </c>
      <c r="G650" s="0" t="n">
        <v>0.0700000000000003</v>
      </c>
    </row>
    <row r="651" customFormat="false" ht="12.75" hidden="false" customHeight="false" outlineLevel="0" collapsed="false">
      <c r="A651" s="0" t="s">
        <v>97</v>
      </c>
      <c r="B651" s="0" t="s">
        <v>73</v>
      </c>
      <c r="C651" s="0" t="n">
        <v>1</v>
      </c>
      <c r="D651" s="0" t="n">
        <v>13.39</v>
      </c>
      <c r="E651" s="0" t="s">
        <v>21</v>
      </c>
      <c r="G651" s="0" t="n">
        <v>0.140000000000001</v>
      </c>
    </row>
    <row r="652" customFormat="false" ht="12.75" hidden="false" customHeight="false" outlineLevel="0" collapsed="false">
      <c r="A652" s="0" t="s">
        <v>97</v>
      </c>
      <c r="B652" s="0" t="s">
        <v>73</v>
      </c>
      <c r="C652" s="0" t="n">
        <v>1</v>
      </c>
      <c r="D652" s="0" t="n">
        <v>13.61</v>
      </c>
      <c r="E652" s="0" t="s">
        <v>24</v>
      </c>
      <c r="G652" s="0" t="n">
        <v>0.219999999999999</v>
      </c>
    </row>
    <row r="653" customFormat="false" ht="12.75" hidden="false" customHeight="false" outlineLevel="0" collapsed="false">
      <c r="A653" s="0" t="s">
        <v>97</v>
      </c>
      <c r="B653" s="0" t="s">
        <v>73</v>
      </c>
      <c r="C653" s="0" t="n">
        <v>1</v>
      </c>
      <c r="D653" s="0" t="n">
        <v>14.23</v>
      </c>
      <c r="E653" s="0" t="s">
        <v>19</v>
      </c>
      <c r="G653" s="0" t="n">
        <v>0.620000000000001</v>
      </c>
    </row>
    <row r="654" customFormat="false" ht="12.75" hidden="false" customHeight="false" outlineLevel="0" collapsed="false">
      <c r="A654" s="0" t="s">
        <v>97</v>
      </c>
      <c r="B654" s="0" t="s">
        <v>73</v>
      </c>
      <c r="C654" s="0" t="n">
        <v>1</v>
      </c>
      <c r="D654" s="0" t="n">
        <v>14.48</v>
      </c>
      <c r="E654" s="0" t="s">
        <v>24</v>
      </c>
      <c r="G654" s="0" t="n">
        <v>0.25</v>
      </c>
    </row>
    <row r="655" customFormat="false" ht="12.75" hidden="false" customHeight="false" outlineLevel="0" collapsed="false">
      <c r="A655" s="0" t="s">
        <v>97</v>
      </c>
      <c r="B655" s="0" t="s">
        <v>73</v>
      </c>
      <c r="C655" s="0" t="n">
        <v>1</v>
      </c>
      <c r="D655" s="0" t="n">
        <v>14.52</v>
      </c>
      <c r="E655" s="0" t="s">
        <v>21</v>
      </c>
      <c r="G655" s="0" t="n">
        <v>0.0399999999999992</v>
      </c>
    </row>
    <row r="656" customFormat="false" ht="12.75" hidden="false" customHeight="false" outlineLevel="0" collapsed="false">
      <c r="A656" s="0" t="s">
        <v>97</v>
      </c>
      <c r="B656" s="0" t="s">
        <v>73</v>
      </c>
      <c r="C656" s="0" t="n">
        <v>1</v>
      </c>
      <c r="D656" s="0" t="n">
        <v>14.55</v>
      </c>
      <c r="E656" s="0" t="s">
        <v>24</v>
      </c>
      <c r="G656" s="0" t="n">
        <v>0.0300000000000011</v>
      </c>
    </row>
    <row r="657" customFormat="false" ht="12.75" hidden="false" customHeight="false" outlineLevel="0" collapsed="false">
      <c r="A657" s="0" t="s">
        <v>97</v>
      </c>
      <c r="B657" s="0" t="s">
        <v>73</v>
      </c>
      <c r="C657" s="0" t="n">
        <v>1</v>
      </c>
      <c r="D657" s="0" t="n">
        <v>14.75</v>
      </c>
      <c r="E657" s="0" t="s">
        <v>19</v>
      </c>
      <c r="G657" s="0" t="n">
        <v>0.199999999999999</v>
      </c>
    </row>
    <row r="658" customFormat="false" ht="12.75" hidden="false" customHeight="false" outlineLevel="0" collapsed="false">
      <c r="A658" s="0" t="s">
        <v>97</v>
      </c>
      <c r="B658" s="0" t="s">
        <v>73</v>
      </c>
      <c r="C658" s="0" t="n">
        <v>1</v>
      </c>
      <c r="D658" s="0" t="n">
        <v>14.83</v>
      </c>
      <c r="E658" s="0" t="s">
        <v>31</v>
      </c>
      <c r="F658" s="0" t="s">
        <v>39</v>
      </c>
      <c r="G658" s="0" t="n">
        <v>0.0800000000000001</v>
      </c>
    </row>
    <row r="659" customFormat="false" ht="12.75" hidden="false" customHeight="false" outlineLevel="0" collapsed="false">
      <c r="A659" s="0" t="s">
        <v>97</v>
      </c>
      <c r="B659" s="0" t="s">
        <v>73</v>
      </c>
      <c r="C659" s="0" t="n">
        <v>1</v>
      </c>
      <c r="D659" s="0" t="n">
        <v>15.05</v>
      </c>
      <c r="E659" s="0" t="s">
        <v>21</v>
      </c>
      <c r="G659" s="0" t="n">
        <v>0.220000000000001</v>
      </c>
    </row>
    <row r="660" customFormat="false" ht="12.75" hidden="false" customHeight="false" outlineLevel="0" collapsed="false">
      <c r="A660" s="0" t="s">
        <v>97</v>
      </c>
      <c r="B660" s="0" t="s">
        <v>73</v>
      </c>
      <c r="C660" s="0" t="n">
        <v>1</v>
      </c>
      <c r="D660" s="0" t="n">
        <v>15.21</v>
      </c>
      <c r="E660" s="0" t="s">
        <v>24</v>
      </c>
      <c r="G660" s="0" t="n">
        <v>0.16</v>
      </c>
    </row>
    <row r="661" customFormat="false" ht="12.75" hidden="false" customHeight="false" outlineLevel="0" collapsed="false">
      <c r="A661" s="0" t="s">
        <v>97</v>
      </c>
      <c r="B661" s="0" t="s">
        <v>73</v>
      </c>
      <c r="C661" s="0" t="n">
        <v>1</v>
      </c>
      <c r="D661" s="0" t="n">
        <v>15.4</v>
      </c>
      <c r="E661" s="0" t="s">
        <v>19</v>
      </c>
      <c r="G661" s="0" t="n">
        <v>0.19</v>
      </c>
    </row>
    <row r="662" customFormat="false" ht="12.75" hidden="false" customHeight="false" outlineLevel="0" collapsed="false">
      <c r="A662" s="0" t="s">
        <v>97</v>
      </c>
      <c r="B662" s="0" t="s">
        <v>73</v>
      </c>
      <c r="C662" s="0" t="n">
        <v>1</v>
      </c>
      <c r="D662" s="0" t="n">
        <v>15.73</v>
      </c>
      <c r="E662" s="0" t="s">
        <v>24</v>
      </c>
      <c r="G662" s="0" t="n">
        <v>0.33</v>
      </c>
    </row>
    <row r="663" customFormat="false" ht="12.75" hidden="false" customHeight="false" outlineLevel="0" collapsed="false">
      <c r="A663" s="0" t="s">
        <v>97</v>
      </c>
      <c r="B663" s="0" t="s">
        <v>73</v>
      </c>
      <c r="C663" s="0" t="n">
        <v>1</v>
      </c>
      <c r="D663" s="0" t="n">
        <v>15.91</v>
      </c>
      <c r="E663" s="0" t="s">
        <v>21</v>
      </c>
      <c r="G663" s="0" t="n">
        <v>0.18</v>
      </c>
    </row>
    <row r="664" customFormat="false" ht="12.75" hidden="false" customHeight="false" outlineLevel="0" collapsed="false">
      <c r="A664" s="0" t="s">
        <v>97</v>
      </c>
      <c r="B664" s="0" t="s">
        <v>73</v>
      </c>
      <c r="C664" s="0" t="n">
        <v>1</v>
      </c>
      <c r="D664" s="0" t="n">
        <v>16.02</v>
      </c>
      <c r="E664" s="0" t="s">
        <v>24</v>
      </c>
      <c r="G664" s="0" t="n">
        <v>0.109999999999999</v>
      </c>
    </row>
    <row r="665" customFormat="false" ht="12.75" hidden="false" customHeight="false" outlineLevel="0" collapsed="false">
      <c r="A665" s="0" t="s">
        <v>97</v>
      </c>
      <c r="B665" s="0" t="s">
        <v>73</v>
      </c>
      <c r="C665" s="0" t="n">
        <v>1</v>
      </c>
      <c r="D665" s="0" t="n">
        <v>16.19</v>
      </c>
      <c r="E665" s="0" t="s">
        <v>21</v>
      </c>
      <c r="G665" s="0" t="n">
        <v>0.170000000000002</v>
      </c>
    </row>
    <row r="666" customFormat="false" ht="12.75" hidden="false" customHeight="false" outlineLevel="0" collapsed="false">
      <c r="A666" s="0" t="s">
        <v>97</v>
      </c>
      <c r="B666" s="0" t="s">
        <v>73</v>
      </c>
      <c r="C666" s="0" t="n">
        <v>1</v>
      </c>
      <c r="D666" s="0" t="n">
        <v>16.2</v>
      </c>
      <c r="E666" s="0" t="s">
        <v>50</v>
      </c>
      <c r="F666" s="0" t="s">
        <v>39</v>
      </c>
      <c r="G666" s="0" t="n">
        <v>0.00999999999999801</v>
      </c>
    </row>
    <row r="667" customFormat="false" ht="12.75" hidden="false" customHeight="false" outlineLevel="0" collapsed="false">
      <c r="A667" s="0" t="s">
        <v>97</v>
      </c>
      <c r="B667" s="0" t="s">
        <v>73</v>
      </c>
      <c r="C667" s="0" t="n">
        <v>1</v>
      </c>
      <c r="D667" s="0" t="n">
        <v>16.46</v>
      </c>
      <c r="E667" s="0" t="s">
        <v>24</v>
      </c>
      <c r="G667" s="0" t="n">
        <v>0.260000000000002</v>
      </c>
    </row>
    <row r="668" customFormat="false" ht="12.75" hidden="false" customHeight="false" outlineLevel="0" collapsed="false">
      <c r="A668" s="0" t="s">
        <v>97</v>
      </c>
      <c r="B668" s="0" t="s">
        <v>73</v>
      </c>
      <c r="C668" s="0" t="n">
        <v>1</v>
      </c>
      <c r="D668" s="0" t="n">
        <v>16.55</v>
      </c>
      <c r="E668" s="0" t="s">
        <v>19</v>
      </c>
      <c r="G668" s="0" t="n">
        <v>0.0899999999999999</v>
      </c>
    </row>
    <row r="669" customFormat="false" ht="12.75" hidden="false" customHeight="false" outlineLevel="0" collapsed="false">
      <c r="A669" s="0" t="s">
        <v>97</v>
      </c>
      <c r="B669" s="0" t="s">
        <v>73</v>
      </c>
      <c r="C669" s="0" t="n">
        <v>1</v>
      </c>
      <c r="D669" s="0" t="n">
        <v>16.6</v>
      </c>
      <c r="E669" s="0" t="s">
        <v>50</v>
      </c>
      <c r="F669" s="0" t="s">
        <v>39</v>
      </c>
      <c r="G669" s="0" t="n">
        <v>0.0500000000000007</v>
      </c>
    </row>
    <row r="670" customFormat="false" ht="12.75" hidden="false" customHeight="false" outlineLevel="0" collapsed="false">
      <c r="A670" s="0" t="s">
        <v>97</v>
      </c>
      <c r="B670" s="0" t="s">
        <v>73</v>
      </c>
      <c r="C670" s="0" t="n">
        <v>1</v>
      </c>
      <c r="D670" s="0" t="n">
        <v>16.7</v>
      </c>
      <c r="E670" s="0" t="s">
        <v>19</v>
      </c>
      <c r="G670" s="0" t="n">
        <v>0.0999999999999979</v>
      </c>
    </row>
    <row r="671" customFormat="false" ht="12.75" hidden="false" customHeight="false" outlineLevel="0" collapsed="false">
      <c r="A671" s="0" t="s">
        <v>97</v>
      </c>
      <c r="B671" s="0" t="s">
        <v>73</v>
      </c>
      <c r="C671" s="0" t="n">
        <v>1</v>
      </c>
      <c r="D671" s="0" t="n">
        <v>16.81</v>
      </c>
      <c r="E671" s="0" t="s">
        <v>50</v>
      </c>
      <c r="F671" s="0" t="s">
        <v>39</v>
      </c>
      <c r="G671" s="0" t="n">
        <v>0.109999999999999</v>
      </c>
    </row>
    <row r="672" customFormat="false" ht="12.75" hidden="false" customHeight="false" outlineLevel="0" collapsed="false">
      <c r="A672" s="0" t="s">
        <v>97</v>
      </c>
      <c r="B672" s="0" t="s">
        <v>73</v>
      </c>
      <c r="C672" s="0" t="n">
        <v>1</v>
      </c>
      <c r="D672" s="0" t="n">
        <v>16.9</v>
      </c>
      <c r="E672" s="0" t="s">
        <v>24</v>
      </c>
      <c r="G672" s="0" t="n">
        <v>0.0899999999999999</v>
      </c>
    </row>
    <row r="673" customFormat="false" ht="12.75" hidden="false" customHeight="false" outlineLevel="0" collapsed="false">
      <c r="A673" s="0" t="s">
        <v>97</v>
      </c>
      <c r="B673" s="0" t="s">
        <v>73</v>
      </c>
      <c r="C673" s="0" t="n">
        <v>1</v>
      </c>
      <c r="D673" s="0" t="n">
        <v>17.01</v>
      </c>
      <c r="E673" s="0" t="s">
        <v>36</v>
      </c>
      <c r="G673" s="0" t="n">
        <v>0.110000000000003</v>
      </c>
    </row>
    <row r="674" customFormat="false" ht="12.75" hidden="false" customHeight="false" outlineLevel="0" collapsed="false">
      <c r="A674" s="0" t="s">
        <v>97</v>
      </c>
      <c r="B674" s="0" t="s">
        <v>73</v>
      </c>
      <c r="C674" s="0" t="n">
        <v>1</v>
      </c>
      <c r="D674" s="0" t="n">
        <v>17.4</v>
      </c>
      <c r="E674" s="0" t="s">
        <v>50</v>
      </c>
      <c r="F674" s="0" t="s">
        <v>39</v>
      </c>
      <c r="G674" s="0" t="n">
        <v>0.389999999999997</v>
      </c>
    </row>
    <row r="675" customFormat="false" ht="12.75" hidden="false" customHeight="false" outlineLevel="0" collapsed="false">
      <c r="A675" s="0" t="s">
        <v>97</v>
      </c>
      <c r="B675" s="0" t="s">
        <v>73</v>
      </c>
      <c r="C675" s="0" t="n">
        <v>1</v>
      </c>
      <c r="D675" s="0" t="n">
        <v>17.64</v>
      </c>
      <c r="E675" s="0" t="s">
        <v>19</v>
      </c>
      <c r="G675" s="0" t="n">
        <v>0.240000000000002</v>
      </c>
    </row>
    <row r="676" customFormat="false" ht="12.75" hidden="false" customHeight="false" outlineLevel="0" collapsed="false">
      <c r="A676" s="0" t="s">
        <v>97</v>
      </c>
      <c r="B676" s="0" t="s">
        <v>73</v>
      </c>
      <c r="C676" s="0" t="n">
        <v>1</v>
      </c>
      <c r="D676" s="0" t="n">
        <v>17.67</v>
      </c>
      <c r="E676" s="0" t="s">
        <v>50</v>
      </c>
      <c r="F676" s="0" t="s">
        <v>39</v>
      </c>
      <c r="G676" s="0" t="n">
        <v>0.0300000000000011</v>
      </c>
    </row>
    <row r="677" customFormat="false" ht="12.75" hidden="false" customHeight="false" outlineLevel="0" collapsed="false">
      <c r="A677" s="0" t="s">
        <v>97</v>
      </c>
      <c r="B677" s="0" t="s">
        <v>73</v>
      </c>
      <c r="C677" s="0" t="n">
        <v>1</v>
      </c>
      <c r="D677" s="0" t="n">
        <v>18.3</v>
      </c>
      <c r="E677" s="0" t="s">
        <v>24</v>
      </c>
      <c r="G677" s="0" t="n">
        <v>0.629999999999999</v>
      </c>
    </row>
    <row r="678" customFormat="false" ht="12.75" hidden="false" customHeight="false" outlineLevel="0" collapsed="false">
      <c r="A678" s="0" t="s">
        <v>97</v>
      </c>
      <c r="B678" s="0" t="s">
        <v>73</v>
      </c>
      <c r="C678" s="0" t="n">
        <v>1</v>
      </c>
      <c r="D678" s="0" t="n">
        <v>18.35</v>
      </c>
      <c r="E678" s="0" t="s">
        <v>36</v>
      </c>
      <c r="G678" s="0" t="n">
        <v>0.0500000000000007</v>
      </c>
    </row>
    <row r="679" customFormat="false" ht="12.75" hidden="false" customHeight="false" outlineLevel="0" collapsed="false">
      <c r="A679" s="0" t="s">
        <v>97</v>
      </c>
      <c r="B679" s="0" t="s">
        <v>73</v>
      </c>
      <c r="C679" s="0" t="n">
        <v>1</v>
      </c>
      <c r="D679" s="0" t="n">
        <v>18.38</v>
      </c>
      <c r="E679" s="0" t="s">
        <v>24</v>
      </c>
      <c r="G679" s="0" t="n">
        <v>0.0299999999999976</v>
      </c>
    </row>
    <row r="680" customFormat="false" ht="12.75" hidden="false" customHeight="false" outlineLevel="0" collapsed="false">
      <c r="A680" s="0" t="s">
        <v>97</v>
      </c>
      <c r="B680" s="0" t="s">
        <v>73</v>
      </c>
      <c r="C680" s="0" t="n">
        <v>1</v>
      </c>
      <c r="D680" s="0" t="n">
        <v>18.57</v>
      </c>
      <c r="E680" s="0" t="s">
        <v>62</v>
      </c>
      <c r="G680" s="0" t="n">
        <v>0.190000000000001</v>
      </c>
    </row>
    <row r="681" customFormat="false" ht="12.75" hidden="false" customHeight="false" outlineLevel="0" collapsed="false">
      <c r="A681" s="0" t="s">
        <v>97</v>
      </c>
      <c r="B681" s="0" t="s">
        <v>73</v>
      </c>
      <c r="C681" s="0" t="n">
        <v>1</v>
      </c>
      <c r="D681" s="0" t="n">
        <v>18.77</v>
      </c>
      <c r="E681" s="0" t="s">
        <v>24</v>
      </c>
      <c r="G681" s="0" t="n">
        <v>0.199999999999999</v>
      </c>
    </row>
    <row r="682" customFormat="false" ht="12.75" hidden="false" customHeight="false" outlineLevel="0" collapsed="false">
      <c r="A682" s="0" t="s">
        <v>97</v>
      </c>
      <c r="B682" s="0" t="s">
        <v>73</v>
      </c>
      <c r="C682" s="0" t="n">
        <v>1</v>
      </c>
      <c r="D682" s="0" t="n">
        <v>19.4</v>
      </c>
      <c r="E682" s="0" t="s">
        <v>30</v>
      </c>
      <c r="G682" s="0" t="n">
        <v>0.629999999999999</v>
      </c>
    </row>
    <row r="683" customFormat="false" ht="12.75" hidden="false" customHeight="false" outlineLevel="0" collapsed="false">
      <c r="A683" s="0" t="s">
        <v>97</v>
      </c>
      <c r="B683" s="0" t="s">
        <v>73</v>
      </c>
      <c r="C683" s="0" t="n">
        <v>1</v>
      </c>
      <c r="D683" s="0" t="n">
        <v>19.71</v>
      </c>
      <c r="E683" s="0" t="s">
        <v>31</v>
      </c>
      <c r="F683" s="0" t="s">
        <v>39</v>
      </c>
      <c r="G683" s="0" t="n">
        <v>0.310000000000002</v>
      </c>
    </row>
    <row r="684" customFormat="false" ht="12.75" hidden="false" customHeight="false" outlineLevel="0" collapsed="false">
      <c r="A684" s="0" t="s">
        <v>97</v>
      </c>
      <c r="B684" s="0" t="s">
        <v>73</v>
      </c>
      <c r="C684" s="0" t="n">
        <v>1</v>
      </c>
      <c r="D684" s="0" t="n">
        <v>20</v>
      </c>
      <c r="E684" s="0" t="s">
        <v>30</v>
      </c>
      <c r="G684" s="0" t="n">
        <v>0.289999999999999</v>
      </c>
    </row>
    <row r="685" customFormat="false" ht="12.75" hidden="false" customHeight="false" outlineLevel="0" collapsed="false">
      <c r="A685" s="0" t="s">
        <v>97</v>
      </c>
      <c r="B685" s="0" t="s">
        <v>73</v>
      </c>
      <c r="C685" s="0" t="n">
        <v>2</v>
      </c>
      <c r="D685" s="0" t="n">
        <v>0.33</v>
      </c>
      <c r="E685" s="0" t="s">
        <v>19</v>
      </c>
      <c r="G685" s="0" t="n">
        <v>0.33</v>
      </c>
    </row>
    <row r="686" customFormat="false" ht="12.75" hidden="false" customHeight="false" outlineLevel="0" collapsed="false">
      <c r="A686" s="0" t="s">
        <v>97</v>
      </c>
      <c r="B686" s="0" t="s">
        <v>73</v>
      </c>
      <c r="C686" s="0" t="n">
        <v>2</v>
      </c>
      <c r="D686" s="0" t="n">
        <v>0.55</v>
      </c>
      <c r="E686" s="0" t="s">
        <v>31</v>
      </c>
      <c r="F686" s="0" t="s">
        <v>39</v>
      </c>
      <c r="G686" s="0" t="n">
        <v>0.22</v>
      </c>
    </row>
    <row r="687" customFormat="false" ht="12.75" hidden="false" customHeight="false" outlineLevel="0" collapsed="false">
      <c r="A687" s="0" t="s">
        <v>97</v>
      </c>
      <c r="B687" s="0" t="s">
        <v>73</v>
      </c>
      <c r="C687" s="0" t="n">
        <v>2</v>
      </c>
      <c r="D687" s="0" t="n">
        <v>2.6</v>
      </c>
      <c r="E687" s="0" t="s">
        <v>19</v>
      </c>
      <c r="G687" s="0" t="n">
        <v>2.05</v>
      </c>
    </row>
    <row r="688" customFormat="false" ht="12.75" hidden="false" customHeight="false" outlineLevel="0" collapsed="false">
      <c r="A688" s="0" t="s">
        <v>97</v>
      </c>
      <c r="B688" s="0" t="s">
        <v>73</v>
      </c>
      <c r="C688" s="0" t="n">
        <v>2</v>
      </c>
      <c r="D688" s="0" t="n">
        <v>2.74</v>
      </c>
      <c r="E688" s="0" t="s">
        <v>50</v>
      </c>
      <c r="F688" s="0" t="s">
        <v>39</v>
      </c>
      <c r="G688" s="0" t="n">
        <v>0.14</v>
      </c>
    </row>
    <row r="689" customFormat="false" ht="12.75" hidden="false" customHeight="false" outlineLevel="0" collapsed="false">
      <c r="A689" s="0" t="s">
        <v>97</v>
      </c>
      <c r="B689" s="0" t="s">
        <v>73</v>
      </c>
      <c r="C689" s="0" t="n">
        <v>2</v>
      </c>
      <c r="D689" s="0" t="n">
        <v>2.77</v>
      </c>
      <c r="E689" s="0" t="s">
        <v>30</v>
      </c>
      <c r="G689" s="0" t="n">
        <v>0.0299999999999998</v>
      </c>
    </row>
    <row r="690" customFormat="false" ht="12.75" hidden="false" customHeight="false" outlineLevel="0" collapsed="false">
      <c r="A690" s="0" t="s">
        <v>97</v>
      </c>
      <c r="B690" s="0" t="s">
        <v>73</v>
      </c>
      <c r="C690" s="0" t="n">
        <v>2</v>
      </c>
      <c r="D690" s="0" t="n">
        <v>2.79</v>
      </c>
      <c r="E690" s="0" t="s">
        <v>22</v>
      </c>
      <c r="F690" s="0" t="s">
        <v>46</v>
      </c>
      <c r="G690" s="0" t="n">
        <v>0.02</v>
      </c>
    </row>
    <row r="691" customFormat="false" ht="12.75" hidden="false" customHeight="false" outlineLevel="0" collapsed="false">
      <c r="A691" s="0" t="s">
        <v>97</v>
      </c>
      <c r="B691" s="0" t="s">
        <v>73</v>
      </c>
      <c r="C691" s="0" t="n">
        <v>2</v>
      </c>
      <c r="D691" s="0" t="n">
        <v>2.85</v>
      </c>
      <c r="E691" s="0" t="s">
        <v>30</v>
      </c>
      <c r="G691" s="0" t="n">
        <v>0.0600000000000001</v>
      </c>
    </row>
    <row r="692" customFormat="false" ht="12.75" hidden="false" customHeight="false" outlineLevel="0" collapsed="false">
      <c r="A692" s="0" t="s">
        <v>97</v>
      </c>
      <c r="B692" s="0" t="s">
        <v>73</v>
      </c>
      <c r="C692" s="0" t="n">
        <v>2</v>
      </c>
      <c r="D692" s="0" t="n">
        <v>3.16</v>
      </c>
      <c r="E692" s="0" t="s">
        <v>20</v>
      </c>
      <c r="G692" s="0" t="n">
        <v>0.31</v>
      </c>
    </row>
    <row r="693" customFormat="false" ht="12.75" hidden="false" customHeight="false" outlineLevel="0" collapsed="false">
      <c r="A693" s="0" t="s">
        <v>97</v>
      </c>
      <c r="B693" s="0" t="s">
        <v>73</v>
      </c>
      <c r="C693" s="0" t="n">
        <v>2</v>
      </c>
      <c r="D693" s="0" t="n">
        <v>3.22</v>
      </c>
      <c r="E693" s="0" t="s">
        <v>50</v>
      </c>
      <c r="F693" s="0" t="s">
        <v>39</v>
      </c>
      <c r="G693" s="0" t="n">
        <v>0.0600000000000001</v>
      </c>
    </row>
    <row r="694" customFormat="false" ht="12.75" hidden="false" customHeight="false" outlineLevel="0" collapsed="false">
      <c r="A694" s="0" t="s">
        <v>97</v>
      </c>
      <c r="B694" s="0" t="s">
        <v>73</v>
      </c>
      <c r="C694" s="0" t="n">
        <v>2</v>
      </c>
      <c r="D694" s="0" t="n">
        <v>4.05</v>
      </c>
      <c r="E694" s="0" t="s">
        <v>24</v>
      </c>
      <c r="G694" s="0" t="n">
        <v>0.83</v>
      </c>
    </row>
    <row r="695" customFormat="false" ht="12.75" hidden="false" customHeight="false" outlineLevel="0" collapsed="false">
      <c r="A695" s="0" t="s">
        <v>97</v>
      </c>
      <c r="B695" s="0" t="s">
        <v>73</v>
      </c>
      <c r="C695" s="0" t="n">
        <v>2</v>
      </c>
      <c r="D695" s="0" t="n">
        <v>4.15</v>
      </c>
      <c r="E695" s="0" t="s">
        <v>20</v>
      </c>
      <c r="G695" s="0" t="n">
        <v>0.100000000000001</v>
      </c>
    </row>
    <row r="696" customFormat="false" ht="12.75" hidden="false" customHeight="false" outlineLevel="0" collapsed="false">
      <c r="A696" s="0" t="s">
        <v>97</v>
      </c>
      <c r="B696" s="0" t="s">
        <v>73</v>
      </c>
      <c r="C696" s="0" t="n">
        <v>2</v>
      </c>
      <c r="D696" s="0" t="n">
        <v>4.45</v>
      </c>
      <c r="E696" s="0" t="s">
        <v>24</v>
      </c>
      <c r="G696" s="0" t="n">
        <v>0.3</v>
      </c>
    </row>
    <row r="697" customFormat="false" ht="12.75" hidden="false" customHeight="false" outlineLevel="0" collapsed="false">
      <c r="A697" s="0" t="s">
        <v>97</v>
      </c>
      <c r="B697" s="0" t="s">
        <v>73</v>
      </c>
      <c r="C697" s="0" t="n">
        <v>2</v>
      </c>
      <c r="D697" s="0" t="n">
        <v>5.05</v>
      </c>
      <c r="E697" s="0" t="s">
        <v>19</v>
      </c>
      <c r="G697" s="0" t="n">
        <v>0.6</v>
      </c>
    </row>
    <row r="698" customFormat="false" ht="12.75" hidden="false" customHeight="false" outlineLevel="0" collapsed="false">
      <c r="A698" s="0" t="s">
        <v>97</v>
      </c>
      <c r="B698" s="0" t="s">
        <v>73</v>
      </c>
      <c r="C698" s="0" t="n">
        <v>2</v>
      </c>
      <c r="D698" s="0" t="n">
        <v>5.23</v>
      </c>
      <c r="E698" s="0" t="s">
        <v>34</v>
      </c>
      <c r="F698" s="0" t="s">
        <v>35</v>
      </c>
      <c r="G698" s="0" t="n">
        <v>0.180000000000001</v>
      </c>
    </row>
    <row r="699" customFormat="false" ht="12.75" hidden="false" customHeight="false" outlineLevel="0" collapsed="false">
      <c r="A699" s="0" t="s">
        <v>97</v>
      </c>
      <c r="B699" s="0" t="s">
        <v>73</v>
      </c>
      <c r="C699" s="0" t="n">
        <v>2</v>
      </c>
      <c r="D699" s="0" t="n">
        <v>6.26</v>
      </c>
      <c r="E699" s="0" t="s">
        <v>19</v>
      </c>
      <c r="G699" s="0" t="n">
        <v>1.03</v>
      </c>
    </row>
    <row r="700" customFormat="false" ht="12.75" hidden="false" customHeight="false" outlineLevel="0" collapsed="false">
      <c r="A700" s="0" t="s">
        <v>97</v>
      </c>
      <c r="B700" s="0" t="s">
        <v>73</v>
      </c>
      <c r="C700" s="0" t="n">
        <v>2</v>
      </c>
      <c r="D700" s="0" t="n">
        <v>6.36</v>
      </c>
      <c r="E700" s="0" t="s">
        <v>50</v>
      </c>
      <c r="F700" s="0" t="s">
        <v>39</v>
      </c>
      <c r="G700" s="0" t="n">
        <v>0.100000000000001</v>
      </c>
    </row>
    <row r="701" customFormat="false" ht="12.75" hidden="false" customHeight="false" outlineLevel="0" collapsed="false">
      <c r="A701" s="0" t="s">
        <v>97</v>
      </c>
      <c r="B701" s="0" t="s">
        <v>73</v>
      </c>
      <c r="C701" s="0" t="n">
        <v>2</v>
      </c>
      <c r="D701" s="0" t="n">
        <v>6.72</v>
      </c>
      <c r="E701" s="0" t="s">
        <v>19</v>
      </c>
      <c r="G701" s="0" t="n">
        <v>0.359999999999999</v>
      </c>
    </row>
    <row r="702" customFormat="false" ht="12.75" hidden="false" customHeight="false" outlineLevel="0" collapsed="false">
      <c r="A702" s="0" t="s">
        <v>97</v>
      </c>
      <c r="B702" s="0" t="s">
        <v>73</v>
      </c>
      <c r="C702" s="0" t="n">
        <v>2</v>
      </c>
      <c r="D702" s="0" t="n">
        <v>6.77</v>
      </c>
      <c r="E702" s="0" t="s">
        <v>50</v>
      </c>
      <c r="F702" s="0" t="s">
        <v>39</v>
      </c>
      <c r="G702" s="0" t="n">
        <v>0.0499999999999998</v>
      </c>
    </row>
    <row r="703" customFormat="false" ht="12.75" hidden="false" customHeight="false" outlineLevel="0" collapsed="false">
      <c r="A703" s="0" t="s">
        <v>97</v>
      </c>
      <c r="B703" s="0" t="s">
        <v>73</v>
      </c>
      <c r="C703" s="0" t="n">
        <v>2</v>
      </c>
      <c r="D703" s="0" t="n">
        <v>6.88</v>
      </c>
      <c r="E703" s="0" t="s">
        <v>19</v>
      </c>
      <c r="G703" s="0" t="n">
        <v>0.11</v>
      </c>
    </row>
    <row r="704" customFormat="false" ht="12.75" hidden="false" customHeight="false" outlineLevel="0" collapsed="false">
      <c r="A704" s="0" t="s">
        <v>97</v>
      </c>
      <c r="B704" s="0" t="s">
        <v>73</v>
      </c>
      <c r="C704" s="0" t="n">
        <v>2</v>
      </c>
      <c r="D704" s="0" t="n">
        <v>6.9</v>
      </c>
      <c r="E704" s="0" t="s">
        <v>50</v>
      </c>
      <c r="F704" s="0" t="s">
        <v>78</v>
      </c>
      <c r="G704" s="0" t="n">
        <v>0.0200000000000005</v>
      </c>
    </row>
    <row r="705" customFormat="false" ht="12.75" hidden="false" customHeight="false" outlineLevel="0" collapsed="false">
      <c r="A705" s="0" t="s">
        <v>97</v>
      </c>
      <c r="B705" s="0" t="s">
        <v>73</v>
      </c>
      <c r="C705" s="0" t="n">
        <v>2</v>
      </c>
      <c r="D705" s="0" t="n">
        <v>7</v>
      </c>
      <c r="E705" s="0" t="s">
        <v>19</v>
      </c>
      <c r="G705" s="0" t="n">
        <v>0.0999999999999996</v>
      </c>
    </row>
    <row r="706" customFormat="false" ht="12.75" hidden="false" customHeight="false" outlineLevel="0" collapsed="false">
      <c r="A706" s="0" t="s">
        <v>97</v>
      </c>
      <c r="B706" s="0" t="s">
        <v>73</v>
      </c>
      <c r="C706" s="0" t="n">
        <v>2</v>
      </c>
      <c r="D706" s="0" t="n">
        <v>7.03</v>
      </c>
      <c r="E706" s="0" t="s">
        <v>25</v>
      </c>
      <c r="G706" s="0" t="n">
        <v>0.0300000000000003</v>
      </c>
    </row>
    <row r="707" customFormat="false" ht="12.75" hidden="false" customHeight="false" outlineLevel="0" collapsed="false">
      <c r="A707" s="0" t="s">
        <v>97</v>
      </c>
      <c r="B707" s="0" t="s">
        <v>73</v>
      </c>
      <c r="C707" s="0" t="n">
        <v>2</v>
      </c>
      <c r="D707" s="0" t="n">
        <v>7.04</v>
      </c>
      <c r="E707" s="0" t="s">
        <v>19</v>
      </c>
      <c r="G707" s="0" t="n">
        <v>0.00999999999999979</v>
      </c>
    </row>
    <row r="708" customFormat="false" ht="12.75" hidden="false" customHeight="false" outlineLevel="0" collapsed="false">
      <c r="A708" s="0" t="s">
        <v>97</v>
      </c>
      <c r="B708" s="0" t="s">
        <v>73</v>
      </c>
      <c r="C708" s="0" t="n">
        <v>2</v>
      </c>
      <c r="D708" s="0" t="n">
        <v>7.12</v>
      </c>
      <c r="E708" s="0" t="s">
        <v>50</v>
      </c>
      <c r="F708" s="0" t="s">
        <v>39</v>
      </c>
      <c r="G708" s="0" t="n">
        <v>0.0800000000000001</v>
      </c>
    </row>
    <row r="709" customFormat="false" ht="12.75" hidden="false" customHeight="false" outlineLevel="0" collapsed="false">
      <c r="A709" s="0" t="s">
        <v>97</v>
      </c>
      <c r="B709" s="0" t="s">
        <v>73</v>
      </c>
      <c r="C709" s="0" t="n">
        <v>2</v>
      </c>
      <c r="D709" s="0" t="n">
        <v>7.33</v>
      </c>
      <c r="E709" s="0" t="s">
        <v>19</v>
      </c>
      <c r="G709" s="0" t="n">
        <v>0.21</v>
      </c>
    </row>
    <row r="710" customFormat="false" ht="12.75" hidden="false" customHeight="false" outlineLevel="0" collapsed="false">
      <c r="A710" s="0" t="s">
        <v>97</v>
      </c>
      <c r="B710" s="0" t="s">
        <v>73</v>
      </c>
      <c r="C710" s="0" t="n">
        <v>2</v>
      </c>
      <c r="D710" s="0" t="n">
        <v>7.4</v>
      </c>
      <c r="E710" s="0" t="s">
        <v>50</v>
      </c>
      <c r="F710" s="0" t="s">
        <v>39</v>
      </c>
      <c r="G710" s="0" t="n">
        <v>0.0700000000000003</v>
      </c>
    </row>
    <row r="711" customFormat="false" ht="12.75" hidden="false" customHeight="false" outlineLevel="0" collapsed="false">
      <c r="A711" s="0" t="s">
        <v>97</v>
      </c>
      <c r="B711" s="0" t="s">
        <v>73</v>
      </c>
      <c r="C711" s="0" t="n">
        <v>2</v>
      </c>
      <c r="D711" s="0" t="n">
        <v>7.51</v>
      </c>
      <c r="E711" s="0" t="s">
        <v>19</v>
      </c>
      <c r="G711" s="0" t="n">
        <v>0.109999999999999</v>
      </c>
    </row>
    <row r="712" customFormat="false" ht="12.75" hidden="false" customHeight="false" outlineLevel="0" collapsed="false">
      <c r="A712" s="0" t="s">
        <v>97</v>
      </c>
      <c r="B712" s="0" t="s">
        <v>73</v>
      </c>
      <c r="C712" s="0" t="n">
        <v>2</v>
      </c>
      <c r="D712" s="0" t="n">
        <v>7.53</v>
      </c>
      <c r="E712" s="0" t="s">
        <v>22</v>
      </c>
      <c r="F712" s="0" t="s">
        <v>23</v>
      </c>
      <c r="G712" s="0" t="n">
        <v>0.0200000000000005</v>
      </c>
    </row>
    <row r="713" customFormat="false" ht="12.75" hidden="false" customHeight="false" outlineLevel="0" collapsed="false">
      <c r="A713" s="0" t="s">
        <v>97</v>
      </c>
      <c r="B713" s="0" t="s">
        <v>73</v>
      </c>
      <c r="C713" s="0" t="n">
        <v>2</v>
      </c>
      <c r="D713" s="0" t="n">
        <v>7.67</v>
      </c>
      <c r="E713" s="0" t="s">
        <v>50</v>
      </c>
      <c r="F713" s="0" t="s">
        <v>39</v>
      </c>
      <c r="G713" s="0" t="n">
        <v>0.14</v>
      </c>
    </row>
    <row r="714" customFormat="false" ht="12.75" hidden="false" customHeight="false" outlineLevel="0" collapsed="false">
      <c r="A714" s="0" t="s">
        <v>97</v>
      </c>
      <c r="B714" s="0" t="s">
        <v>73</v>
      </c>
      <c r="C714" s="0" t="n">
        <v>2</v>
      </c>
      <c r="D714" s="0" t="n">
        <v>8.55</v>
      </c>
      <c r="E714" s="0" t="s">
        <v>19</v>
      </c>
      <c r="G714" s="0" t="n">
        <v>0.880000000000001</v>
      </c>
    </row>
    <row r="715" customFormat="false" ht="12.75" hidden="false" customHeight="false" outlineLevel="0" collapsed="false">
      <c r="A715" s="0" t="s">
        <v>97</v>
      </c>
      <c r="B715" s="0" t="s">
        <v>73</v>
      </c>
      <c r="C715" s="0" t="n">
        <v>2</v>
      </c>
      <c r="D715" s="0" t="n">
        <v>8.85</v>
      </c>
      <c r="E715" s="0" t="s">
        <v>20</v>
      </c>
      <c r="G715" s="0" t="n">
        <v>0.299999999999999</v>
      </c>
    </row>
    <row r="716" customFormat="false" ht="12.75" hidden="false" customHeight="false" outlineLevel="0" collapsed="false">
      <c r="A716" s="0" t="s">
        <v>97</v>
      </c>
      <c r="B716" s="0" t="s">
        <v>73</v>
      </c>
      <c r="C716" s="0" t="n">
        <v>2</v>
      </c>
      <c r="D716" s="0" t="n">
        <v>8.87</v>
      </c>
      <c r="E716" s="0" t="s">
        <v>22</v>
      </c>
      <c r="F716" s="0" t="s">
        <v>33</v>
      </c>
      <c r="G716" s="0" t="n">
        <v>0.0199999999999996</v>
      </c>
    </row>
    <row r="717" customFormat="false" ht="12.75" hidden="false" customHeight="false" outlineLevel="0" collapsed="false">
      <c r="A717" s="0" t="s">
        <v>97</v>
      </c>
      <c r="B717" s="0" t="s">
        <v>73</v>
      </c>
      <c r="C717" s="0" t="n">
        <v>2</v>
      </c>
      <c r="D717" s="0" t="n">
        <v>9.15</v>
      </c>
      <c r="E717" s="0" t="s">
        <v>20</v>
      </c>
      <c r="G717" s="0" t="n">
        <v>0.280000000000001</v>
      </c>
    </row>
    <row r="718" customFormat="false" ht="12.75" hidden="false" customHeight="false" outlineLevel="0" collapsed="false">
      <c r="A718" s="0" t="s">
        <v>97</v>
      </c>
      <c r="B718" s="0" t="s">
        <v>73</v>
      </c>
      <c r="C718" s="0" t="n">
        <v>2</v>
      </c>
      <c r="D718" s="0" t="n">
        <v>9.18</v>
      </c>
      <c r="E718" s="0" t="s">
        <v>50</v>
      </c>
      <c r="F718" s="0" t="s">
        <v>39</v>
      </c>
      <c r="G718" s="0" t="n">
        <v>0.0299999999999994</v>
      </c>
    </row>
    <row r="719" customFormat="false" ht="12.75" hidden="false" customHeight="false" outlineLevel="0" collapsed="false">
      <c r="A719" s="0" t="s">
        <v>97</v>
      </c>
      <c r="B719" s="0" t="s">
        <v>73</v>
      </c>
      <c r="C719" s="0" t="n">
        <v>2</v>
      </c>
      <c r="D719" s="0" t="n">
        <v>9.23</v>
      </c>
      <c r="E719" s="0" t="s">
        <v>22</v>
      </c>
      <c r="F719" s="0" t="s">
        <v>33</v>
      </c>
      <c r="G719" s="0" t="n">
        <v>0.0500000000000007</v>
      </c>
    </row>
    <row r="720" customFormat="false" ht="12.75" hidden="false" customHeight="false" outlineLevel="0" collapsed="false">
      <c r="A720" s="0" t="s">
        <v>97</v>
      </c>
      <c r="B720" s="0" t="s">
        <v>73</v>
      </c>
      <c r="C720" s="0" t="n">
        <v>2</v>
      </c>
      <c r="D720" s="0" t="n">
        <v>9.36</v>
      </c>
      <c r="E720" s="0" t="s">
        <v>50</v>
      </c>
      <c r="F720" s="0" t="s">
        <v>39</v>
      </c>
      <c r="G720" s="0" t="n">
        <v>0.129999999999999</v>
      </c>
    </row>
    <row r="721" customFormat="false" ht="12.75" hidden="false" customHeight="false" outlineLevel="0" collapsed="false">
      <c r="A721" s="0" t="s">
        <v>97</v>
      </c>
      <c r="B721" s="0" t="s">
        <v>73</v>
      </c>
      <c r="C721" s="0" t="n">
        <v>2</v>
      </c>
      <c r="D721" s="0" t="n">
        <v>9.39</v>
      </c>
      <c r="E721" s="0" t="s">
        <v>20</v>
      </c>
      <c r="G721" s="0" t="n">
        <v>0.0300000000000011</v>
      </c>
    </row>
    <row r="722" customFormat="false" ht="12.75" hidden="false" customHeight="false" outlineLevel="0" collapsed="false">
      <c r="A722" s="0" t="s">
        <v>97</v>
      </c>
      <c r="B722" s="0" t="s">
        <v>73</v>
      </c>
      <c r="C722" s="0" t="n">
        <v>2</v>
      </c>
      <c r="D722" s="0" t="n">
        <v>9.54</v>
      </c>
      <c r="E722" s="0" t="s">
        <v>50</v>
      </c>
      <c r="F722" s="0" t="s">
        <v>39</v>
      </c>
      <c r="G722" s="0" t="n">
        <v>0.149999999999999</v>
      </c>
    </row>
    <row r="723" customFormat="false" ht="12.75" hidden="false" customHeight="false" outlineLevel="0" collapsed="false">
      <c r="A723" s="0" t="s">
        <v>97</v>
      </c>
      <c r="B723" s="0" t="s">
        <v>73</v>
      </c>
      <c r="C723" s="0" t="n">
        <v>2</v>
      </c>
      <c r="D723" s="0" t="n">
        <v>10.09</v>
      </c>
      <c r="E723" s="0" t="s">
        <v>19</v>
      </c>
      <c r="G723" s="0" t="n">
        <v>0.550000000000001</v>
      </c>
    </row>
    <row r="724" customFormat="false" ht="12.75" hidden="false" customHeight="false" outlineLevel="0" collapsed="false">
      <c r="A724" s="0" t="s">
        <v>97</v>
      </c>
      <c r="B724" s="0" t="s">
        <v>73</v>
      </c>
      <c r="C724" s="0" t="n">
        <v>2</v>
      </c>
      <c r="D724" s="0" t="n">
        <v>10.24</v>
      </c>
      <c r="E724" s="0" t="s">
        <v>62</v>
      </c>
      <c r="G724" s="0" t="n">
        <v>0.15</v>
      </c>
    </row>
    <row r="725" customFormat="false" ht="12.75" hidden="false" customHeight="false" outlineLevel="0" collapsed="false">
      <c r="A725" s="0" t="s">
        <v>97</v>
      </c>
      <c r="B725" s="0" t="s">
        <v>73</v>
      </c>
      <c r="C725" s="0" t="n">
        <v>2</v>
      </c>
      <c r="D725" s="0" t="n">
        <v>10.45</v>
      </c>
      <c r="E725" s="0" t="s">
        <v>19</v>
      </c>
      <c r="G725" s="0" t="n">
        <v>0.209999999999999</v>
      </c>
    </row>
    <row r="726" customFormat="false" ht="12.75" hidden="false" customHeight="false" outlineLevel="0" collapsed="false">
      <c r="A726" s="0" t="s">
        <v>97</v>
      </c>
      <c r="B726" s="0" t="s">
        <v>73</v>
      </c>
      <c r="C726" s="0" t="n">
        <v>2</v>
      </c>
      <c r="D726" s="0" t="n">
        <v>10.49</v>
      </c>
      <c r="E726" s="0" t="s">
        <v>50</v>
      </c>
      <c r="F726" s="0" t="s">
        <v>39</v>
      </c>
      <c r="G726" s="0" t="n">
        <v>0.0400000000000009</v>
      </c>
    </row>
    <row r="727" customFormat="false" ht="12.75" hidden="false" customHeight="false" outlineLevel="0" collapsed="false">
      <c r="A727" s="0" t="s">
        <v>97</v>
      </c>
      <c r="B727" s="0" t="s">
        <v>73</v>
      </c>
      <c r="C727" s="0" t="n">
        <v>2</v>
      </c>
      <c r="D727" s="0" t="n">
        <v>10.54</v>
      </c>
      <c r="E727" s="0" t="s">
        <v>19</v>
      </c>
      <c r="G727" s="0" t="n">
        <v>0.0499999999999989</v>
      </c>
    </row>
    <row r="728" customFormat="false" ht="12.75" hidden="false" customHeight="false" outlineLevel="0" collapsed="false">
      <c r="A728" s="0" t="s">
        <v>97</v>
      </c>
      <c r="B728" s="0" t="s">
        <v>73</v>
      </c>
      <c r="C728" s="0" t="n">
        <v>2</v>
      </c>
      <c r="D728" s="0" t="n">
        <v>10.65</v>
      </c>
      <c r="E728" s="0" t="s">
        <v>50</v>
      </c>
      <c r="F728" s="0" t="s">
        <v>39</v>
      </c>
      <c r="G728" s="0" t="n">
        <v>0.110000000000001</v>
      </c>
    </row>
    <row r="729" customFormat="false" ht="12.75" hidden="false" customHeight="false" outlineLevel="0" collapsed="false">
      <c r="A729" s="0" t="s">
        <v>97</v>
      </c>
      <c r="B729" s="0" t="s">
        <v>73</v>
      </c>
      <c r="C729" s="0" t="n">
        <v>2</v>
      </c>
      <c r="D729" s="0" t="n">
        <v>12.96</v>
      </c>
      <c r="E729" s="0" t="s">
        <v>19</v>
      </c>
      <c r="G729" s="0" t="n">
        <v>2.31</v>
      </c>
    </row>
    <row r="730" customFormat="false" ht="12.75" hidden="false" customHeight="false" outlineLevel="0" collapsed="false">
      <c r="A730" s="0" t="s">
        <v>97</v>
      </c>
      <c r="B730" s="0" t="s">
        <v>73</v>
      </c>
      <c r="C730" s="0" t="n">
        <v>2</v>
      </c>
      <c r="D730" s="0" t="n">
        <v>13</v>
      </c>
      <c r="E730" s="0" t="s">
        <v>50</v>
      </c>
      <c r="F730" s="0" t="s">
        <v>39</v>
      </c>
      <c r="G730" s="0" t="n">
        <v>0.0399999999999992</v>
      </c>
    </row>
    <row r="731" customFormat="false" ht="12.75" hidden="false" customHeight="false" outlineLevel="0" collapsed="false">
      <c r="A731" s="0" t="s">
        <v>97</v>
      </c>
      <c r="B731" s="0" t="s">
        <v>73</v>
      </c>
      <c r="C731" s="0" t="n">
        <v>2</v>
      </c>
      <c r="D731" s="0" t="n">
        <v>14.49</v>
      </c>
      <c r="E731" s="0" t="s">
        <v>19</v>
      </c>
      <c r="G731" s="0" t="n">
        <v>1.49</v>
      </c>
    </row>
    <row r="732" customFormat="false" ht="12.75" hidden="false" customHeight="false" outlineLevel="0" collapsed="false">
      <c r="A732" s="0" t="s">
        <v>97</v>
      </c>
      <c r="B732" s="0" t="s">
        <v>73</v>
      </c>
      <c r="C732" s="0" t="n">
        <v>2</v>
      </c>
      <c r="D732" s="0" t="n">
        <v>14.51</v>
      </c>
      <c r="E732" s="0" t="s">
        <v>26</v>
      </c>
      <c r="G732" s="0" t="n">
        <v>0.0199999999999996</v>
      </c>
    </row>
    <row r="733" customFormat="false" ht="12.75" hidden="false" customHeight="false" outlineLevel="0" collapsed="false">
      <c r="A733" s="0" t="s">
        <v>97</v>
      </c>
      <c r="B733" s="0" t="s">
        <v>73</v>
      </c>
      <c r="C733" s="0" t="n">
        <v>2</v>
      </c>
      <c r="D733" s="0" t="n">
        <v>14.6</v>
      </c>
      <c r="E733" s="0" t="s">
        <v>21</v>
      </c>
      <c r="G733" s="0" t="n">
        <v>0.0899999999999999</v>
      </c>
    </row>
    <row r="734" customFormat="false" ht="12.75" hidden="false" customHeight="false" outlineLevel="0" collapsed="false">
      <c r="A734" s="0" t="s">
        <v>97</v>
      </c>
      <c r="B734" s="0" t="s">
        <v>73</v>
      </c>
      <c r="C734" s="0" t="n">
        <v>2</v>
      </c>
      <c r="D734" s="0" t="n">
        <v>14.62</v>
      </c>
      <c r="E734" s="0" t="s">
        <v>50</v>
      </c>
      <c r="F734" s="0" t="s">
        <v>39</v>
      </c>
      <c r="G734" s="0" t="n">
        <v>0.0199999999999996</v>
      </c>
    </row>
    <row r="735" customFormat="false" ht="12.75" hidden="false" customHeight="false" outlineLevel="0" collapsed="false">
      <c r="A735" s="0" t="s">
        <v>97</v>
      </c>
      <c r="B735" s="0" t="s">
        <v>73</v>
      </c>
      <c r="C735" s="0" t="n">
        <v>2</v>
      </c>
      <c r="D735" s="0" t="n">
        <v>16.55</v>
      </c>
      <c r="E735" s="0" t="s">
        <v>19</v>
      </c>
      <c r="G735" s="0" t="n">
        <v>1.93</v>
      </c>
    </row>
    <row r="736" customFormat="false" ht="12.75" hidden="false" customHeight="false" outlineLevel="0" collapsed="false">
      <c r="A736" s="0" t="s">
        <v>97</v>
      </c>
      <c r="B736" s="0" t="s">
        <v>73</v>
      </c>
      <c r="C736" s="0" t="n">
        <v>2</v>
      </c>
      <c r="D736" s="0" t="n">
        <v>16.6</v>
      </c>
      <c r="E736" s="0" t="s">
        <v>26</v>
      </c>
      <c r="G736" s="0" t="n">
        <v>0.0500000000000007</v>
      </c>
    </row>
    <row r="737" customFormat="false" ht="12.75" hidden="false" customHeight="false" outlineLevel="0" collapsed="false">
      <c r="A737" s="0" t="s">
        <v>97</v>
      </c>
      <c r="B737" s="0" t="s">
        <v>73</v>
      </c>
      <c r="C737" s="0" t="n">
        <v>2</v>
      </c>
      <c r="D737" s="0" t="n">
        <v>16.62</v>
      </c>
      <c r="E737" s="0" t="s">
        <v>31</v>
      </c>
      <c r="F737" s="0" t="s">
        <v>39</v>
      </c>
      <c r="G737" s="0" t="n">
        <v>0.0199999999999996</v>
      </c>
    </row>
    <row r="738" customFormat="false" ht="12.75" hidden="false" customHeight="false" outlineLevel="0" collapsed="false">
      <c r="A738" s="0" t="s">
        <v>97</v>
      </c>
      <c r="B738" s="0" t="s">
        <v>73</v>
      </c>
      <c r="C738" s="0" t="n">
        <v>2</v>
      </c>
      <c r="D738" s="0" t="n">
        <v>17.26</v>
      </c>
      <c r="E738" s="0" t="s">
        <v>19</v>
      </c>
      <c r="G738" s="0" t="n">
        <v>0.640000000000001</v>
      </c>
    </row>
    <row r="739" customFormat="false" ht="12.75" hidden="false" customHeight="false" outlineLevel="0" collapsed="false">
      <c r="A739" s="0" t="s">
        <v>97</v>
      </c>
      <c r="B739" s="0" t="s">
        <v>73</v>
      </c>
      <c r="C739" s="0" t="n">
        <v>2</v>
      </c>
      <c r="D739" s="0" t="n">
        <v>17.44</v>
      </c>
      <c r="E739" s="0" t="s">
        <v>24</v>
      </c>
      <c r="G739" s="0" t="n">
        <v>0.18</v>
      </c>
    </row>
    <row r="740" customFormat="false" ht="12.75" hidden="false" customHeight="false" outlineLevel="0" collapsed="false">
      <c r="A740" s="0" t="s">
        <v>97</v>
      </c>
      <c r="B740" s="0" t="s">
        <v>73</v>
      </c>
      <c r="C740" s="0" t="n">
        <v>2</v>
      </c>
      <c r="D740" s="0" t="n">
        <v>17.48</v>
      </c>
      <c r="E740" s="0" t="s">
        <v>30</v>
      </c>
      <c r="G740" s="0" t="n">
        <v>0.0399999999999992</v>
      </c>
    </row>
    <row r="741" customFormat="false" ht="12.75" hidden="false" customHeight="false" outlineLevel="0" collapsed="false">
      <c r="A741" s="0" t="s">
        <v>97</v>
      </c>
      <c r="B741" s="0" t="s">
        <v>73</v>
      </c>
      <c r="C741" s="0" t="n">
        <v>2</v>
      </c>
      <c r="D741" s="0" t="n">
        <v>17.7</v>
      </c>
      <c r="E741" s="0" t="s">
        <v>21</v>
      </c>
      <c r="G741" s="0" t="n">
        <v>0.219999999999999</v>
      </c>
    </row>
    <row r="742" customFormat="false" ht="12.75" hidden="false" customHeight="false" outlineLevel="0" collapsed="false">
      <c r="A742" s="0" t="s">
        <v>97</v>
      </c>
      <c r="B742" s="0" t="s">
        <v>73</v>
      </c>
      <c r="C742" s="0" t="n">
        <v>2</v>
      </c>
      <c r="D742" s="0" t="n">
        <v>17.83</v>
      </c>
      <c r="E742" s="0" t="s">
        <v>19</v>
      </c>
      <c r="G742" s="0" t="n">
        <v>0.129999999999999</v>
      </c>
    </row>
    <row r="743" customFormat="false" ht="12.75" hidden="false" customHeight="false" outlineLevel="0" collapsed="false">
      <c r="A743" s="0" t="s">
        <v>97</v>
      </c>
      <c r="B743" s="0" t="s">
        <v>73</v>
      </c>
      <c r="C743" s="0" t="n">
        <v>2</v>
      </c>
      <c r="D743" s="0" t="n">
        <v>18.45</v>
      </c>
      <c r="E743" s="0" t="s">
        <v>21</v>
      </c>
      <c r="G743" s="0" t="n">
        <v>0.620000000000001</v>
      </c>
    </row>
    <row r="744" customFormat="false" ht="12.75" hidden="false" customHeight="false" outlineLevel="0" collapsed="false">
      <c r="A744" s="0" t="s">
        <v>97</v>
      </c>
      <c r="B744" s="0" t="s">
        <v>73</v>
      </c>
      <c r="C744" s="0" t="n">
        <v>2</v>
      </c>
      <c r="D744" s="0" t="n">
        <v>19.44</v>
      </c>
      <c r="E744" s="0" t="s">
        <v>19</v>
      </c>
      <c r="G744" s="0" t="n">
        <v>0.990000000000002</v>
      </c>
    </row>
    <row r="745" customFormat="false" ht="12.75" hidden="false" customHeight="false" outlineLevel="0" collapsed="false">
      <c r="A745" s="0" t="s">
        <v>97</v>
      </c>
      <c r="B745" s="0" t="s">
        <v>73</v>
      </c>
      <c r="C745" s="0" t="n">
        <v>2</v>
      </c>
      <c r="D745" s="0" t="n">
        <v>19.53</v>
      </c>
      <c r="E745" s="0" t="s">
        <v>24</v>
      </c>
      <c r="G745" s="0" t="n">
        <v>0.0899999999999999</v>
      </c>
    </row>
    <row r="746" customFormat="false" ht="12.75" hidden="false" customHeight="false" outlineLevel="0" collapsed="false">
      <c r="A746" s="0" t="s">
        <v>97</v>
      </c>
      <c r="B746" s="0" t="s">
        <v>73</v>
      </c>
      <c r="C746" s="0" t="n">
        <v>2</v>
      </c>
      <c r="D746" s="0" t="n">
        <v>20</v>
      </c>
      <c r="E746" s="0" t="s">
        <v>19</v>
      </c>
      <c r="G746" s="0" t="n">
        <v>0.469999999999999</v>
      </c>
    </row>
    <row r="747" customFormat="false" ht="12.75" hidden="false" customHeight="false" outlineLevel="0" collapsed="false">
      <c r="A747" s="0" t="s">
        <v>97</v>
      </c>
      <c r="B747" s="0" t="s">
        <v>73</v>
      </c>
      <c r="C747" s="0" t="n">
        <v>3</v>
      </c>
      <c r="D747" s="0" t="n">
        <v>0.25</v>
      </c>
      <c r="E747" s="0" t="s">
        <v>30</v>
      </c>
      <c r="G747" s="0" t="n">
        <v>0.25</v>
      </c>
    </row>
    <row r="748" customFormat="false" ht="12.75" hidden="false" customHeight="false" outlineLevel="0" collapsed="false">
      <c r="A748" s="0" t="s">
        <v>97</v>
      </c>
      <c r="B748" s="0" t="s">
        <v>73</v>
      </c>
      <c r="C748" s="0" t="n">
        <v>3</v>
      </c>
      <c r="D748" s="0" t="n">
        <v>0.31</v>
      </c>
      <c r="E748" s="0" t="s">
        <v>31</v>
      </c>
      <c r="F748" s="0" t="s">
        <v>39</v>
      </c>
      <c r="G748" s="0" t="n">
        <v>0.06</v>
      </c>
    </row>
    <row r="749" customFormat="false" ht="12.75" hidden="false" customHeight="false" outlineLevel="0" collapsed="false">
      <c r="A749" s="0" t="s">
        <v>97</v>
      </c>
      <c r="B749" s="0" t="s">
        <v>73</v>
      </c>
      <c r="C749" s="0" t="n">
        <v>3</v>
      </c>
      <c r="D749" s="0" t="n">
        <v>0.37</v>
      </c>
      <c r="E749" s="0" t="s">
        <v>30</v>
      </c>
      <c r="G749" s="0" t="n">
        <v>0.06</v>
      </c>
    </row>
    <row r="750" customFormat="false" ht="12.75" hidden="false" customHeight="false" outlineLevel="0" collapsed="false">
      <c r="A750" s="0" t="s">
        <v>97</v>
      </c>
      <c r="B750" s="0" t="s">
        <v>73</v>
      </c>
      <c r="C750" s="0" t="n">
        <v>3</v>
      </c>
      <c r="D750" s="0" t="n">
        <v>0.6</v>
      </c>
      <c r="E750" s="0" t="s">
        <v>62</v>
      </c>
      <c r="G750" s="0" t="n">
        <v>0.23</v>
      </c>
    </row>
    <row r="751" customFormat="false" ht="12.75" hidden="false" customHeight="false" outlineLevel="0" collapsed="false">
      <c r="A751" s="0" t="s">
        <v>97</v>
      </c>
      <c r="B751" s="0" t="s">
        <v>73</v>
      </c>
      <c r="C751" s="0" t="n">
        <v>3</v>
      </c>
      <c r="D751" s="0" t="n">
        <v>0.74</v>
      </c>
      <c r="E751" s="0" t="s">
        <v>30</v>
      </c>
      <c r="G751" s="0" t="n">
        <v>0.14</v>
      </c>
    </row>
    <row r="752" customFormat="false" ht="12.75" hidden="false" customHeight="false" outlineLevel="0" collapsed="false">
      <c r="A752" s="0" t="s">
        <v>97</v>
      </c>
      <c r="B752" s="0" t="s">
        <v>73</v>
      </c>
      <c r="C752" s="0" t="n">
        <v>3</v>
      </c>
      <c r="D752" s="0" t="n">
        <v>0.76</v>
      </c>
      <c r="E752" s="0" t="s">
        <v>21</v>
      </c>
      <c r="G752" s="0" t="n">
        <v>0.02</v>
      </c>
    </row>
    <row r="753" customFormat="false" ht="12.75" hidden="false" customHeight="false" outlineLevel="0" collapsed="false">
      <c r="A753" s="0" t="s">
        <v>97</v>
      </c>
      <c r="B753" s="0" t="s">
        <v>73</v>
      </c>
      <c r="C753" s="0" t="n">
        <v>3</v>
      </c>
      <c r="D753" s="0" t="n">
        <v>0.81</v>
      </c>
      <c r="E753" s="0" t="s">
        <v>51</v>
      </c>
      <c r="G753" s="0" t="n">
        <v>0.05</v>
      </c>
    </row>
    <row r="754" customFormat="false" ht="12.75" hidden="false" customHeight="false" outlineLevel="0" collapsed="false">
      <c r="A754" s="0" t="s">
        <v>97</v>
      </c>
      <c r="B754" s="0" t="s">
        <v>73</v>
      </c>
      <c r="C754" s="0" t="n">
        <v>3</v>
      </c>
      <c r="D754" s="0" t="n">
        <v>1</v>
      </c>
      <c r="E754" s="0" t="s">
        <v>21</v>
      </c>
      <c r="G754" s="0" t="n">
        <v>0.19</v>
      </c>
    </row>
    <row r="755" customFormat="false" ht="12.75" hidden="false" customHeight="false" outlineLevel="0" collapsed="false">
      <c r="A755" s="0" t="s">
        <v>97</v>
      </c>
      <c r="B755" s="0" t="s">
        <v>73</v>
      </c>
      <c r="C755" s="0" t="n">
        <v>3</v>
      </c>
      <c r="D755" s="0" t="n">
        <v>1.05</v>
      </c>
      <c r="E755" s="0" t="s">
        <v>36</v>
      </c>
      <c r="G755" s="0" t="n">
        <v>0.05</v>
      </c>
    </row>
    <row r="756" customFormat="false" ht="12.75" hidden="false" customHeight="false" outlineLevel="0" collapsed="false">
      <c r="A756" s="0" t="s">
        <v>97</v>
      </c>
      <c r="B756" s="0" t="s">
        <v>73</v>
      </c>
      <c r="C756" s="0" t="n">
        <v>3</v>
      </c>
      <c r="D756" s="0" t="n">
        <v>1.7</v>
      </c>
      <c r="E756" s="0" t="s">
        <v>19</v>
      </c>
      <c r="G756" s="0" t="n">
        <v>0.65</v>
      </c>
    </row>
    <row r="757" customFormat="false" ht="12.75" hidden="false" customHeight="false" outlineLevel="0" collapsed="false">
      <c r="A757" s="0" t="s">
        <v>97</v>
      </c>
      <c r="B757" s="0" t="s">
        <v>73</v>
      </c>
      <c r="C757" s="0" t="n">
        <v>3</v>
      </c>
      <c r="D757" s="0" t="n">
        <v>1.75</v>
      </c>
      <c r="E757" s="0" t="s">
        <v>21</v>
      </c>
      <c r="G757" s="0" t="n">
        <v>0.05</v>
      </c>
    </row>
    <row r="758" customFormat="false" ht="12.75" hidden="false" customHeight="false" outlineLevel="0" collapsed="false">
      <c r="A758" s="0" t="s">
        <v>97</v>
      </c>
      <c r="B758" s="0" t="s">
        <v>73</v>
      </c>
      <c r="C758" s="0" t="n">
        <v>3</v>
      </c>
      <c r="D758" s="0" t="n">
        <v>1.77</v>
      </c>
      <c r="E758" s="0" t="s">
        <v>30</v>
      </c>
      <c r="G758" s="0" t="n">
        <v>0.02</v>
      </c>
    </row>
    <row r="759" customFormat="false" ht="12.75" hidden="false" customHeight="false" outlineLevel="0" collapsed="false">
      <c r="A759" s="0" t="s">
        <v>97</v>
      </c>
      <c r="B759" s="0" t="s">
        <v>73</v>
      </c>
      <c r="C759" s="0" t="n">
        <v>3</v>
      </c>
      <c r="D759" s="0" t="n">
        <v>1.81</v>
      </c>
      <c r="E759" s="0" t="s">
        <v>31</v>
      </c>
      <c r="F759" s="0" t="s">
        <v>39</v>
      </c>
      <c r="G759" s="0" t="n">
        <v>0.04</v>
      </c>
    </row>
    <row r="760" customFormat="false" ht="12.75" hidden="false" customHeight="false" outlineLevel="0" collapsed="false">
      <c r="A760" s="0" t="s">
        <v>97</v>
      </c>
      <c r="B760" s="0" t="s">
        <v>73</v>
      </c>
      <c r="C760" s="0" t="n">
        <v>3</v>
      </c>
      <c r="D760" s="0" t="n">
        <v>2.38</v>
      </c>
      <c r="E760" s="0" t="s">
        <v>19</v>
      </c>
      <c r="G760" s="0" t="n">
        <v>0.57</v>
      </c>
    </row>
    <row r="761" customFormat="false" ht="12.75" hidden="false" customHeight="false" outlineLevel="0" collapsed="false">
      <c r="A761" s="0" t="s">
        <v>97</v>
      </c>
      <c r="B761" s="0" t="s">
        <v>73</v>
      </c>
      <c r="C761" s="0" t="n">
        <v>3</v>
      </c>
      <c r="D761" s="0" t="n">
        <v>2.4</v>
      </c>
      <c r="E761" s="0" t="s">
        <v>24</v>
      </c>
      <c r="G761" s="0" t="n">
        <v>0.02</v>
      </c>
    </row>
    <row r="762" customFormat="false" ht="12.75" hidden="false" customHeight="false" outlineLevel="0" collapsed="false">
      <c r="A762" s="0" t="s">
        <v>97</v>
      </c>
      <c r="B762" s="0" t="s">
        <v>73</v>
      </c>
      <c r="C762" s="0" t="n">
        <v>3</v>
      </c>
      <c r="D762" s="0" t="n">
        <v>2.44</v>
      </c>
      <c r="E762" s="0" t="s">
        <v>19</v>
      </c>
      <c r="G762" s="0" t="n">
        <v>0.04</v>
      </c>
    </row>
    <row r="763" customFormat="false" ht="12.75" hidden="false" customHeight="false" outlineLevel="0" collapsed="false">
      <c r="A763" s="0" t="s">
        <v>97</v>
      </c>
      <c r="B763" s="0" t="s">
        <v>73</v>
      </c>
      <c r="C763" s="0" t="n">
        <v>3</v>
      </c>
      <c r="D763" s="0" t="n">
        <v>2.66</v>
      </c>
      <c r="E763" s="0" t="s">
        <v>21</v>
      </c>
      <c r="G763" s="0" t="n">
        <v>0.22</v>
      </c>
    </row>
    <row r="764" customFormat="false" ht="12.75" hidden="false" customHeight="false" outlineLevel="0" collapsed="false">
      <c r="A764" s="0" t="s">
        <v>97</v>
      </c>
      <c r="B764" s="0" t="s">
        <v>73</v>
      </c>
      <c r="C764" s="0" t="n">
        <v>3</v>
      </c>
      <c r="D764" s="0" t="n">
        <v>2.7</v>
      </c>
      <c r="E764" s="0" t="s">
        <v>31</v>
      </c>
      <c r="F764" s="0" t="s">
        <v>39</v>
      </c>
      <c r="G764" s="0" t="n">
        <v>0.04</v>
      </c>
    </row>
    <row r="765" customFormat="false" ht="12.75" hidden="false" customHeight="false" outlineLevel="0" collapsed="false">
      <c r="A765" s="0" t="s">
        <v>97</v>
      </c>
      <c r="B765" s="0" t="s">
        <v>73</v>
      </c>
      <c r="C765" s="0" t="n">
        <v>3</v>
      </c>
      <c r="D765" s="0" t="n">
        <v>2.81</v>
      </c>
      <c r="E765" s="0" t="s">
        <v>21</v>
      </c>
      <c r="G765" s="0" t="n">
        <v>0.11</v>
      </c>
    </row>
    <row r="766" customFormat="false" ht="12.75" hidden="false" customHeight="false" outlineLevel="0" collapsed="false">
      <c r="A766" s="0" t="s">
        <v>97</v>
      </c>
      <c r="B766" s="0" t="s">
        <v>73</v>
      </c>
      <c r="C766" s="0" t="n">
        <v>3</v>
      </c>
      <c r="D766" s="0" t="n">
        <v>2.9</v>
      </c>
      <c r="E766" s="0" t="s">
        <v>19</v>
      </c>
      <c r="G766" s="0" t="n">
        <v>0.0899999999999999</v>
      </c>
    </row>
    <row r="767" customFormat="false" ht="12.75" hidden="false" customHeight="false" outlineLevel="0" collapsed="false">
      <c r="A767" s="0" t="s">
        <v>97</v>
      </c>
      <c r="B767" s="0" t="s">
        <v>73</v>
      </c>
      <c r="C767" s="0" t="n">
        <v>3</v>
      </c>
      <c r="D767" s="0" t="n">
        <v>3.1</v>
      </c>
      <c r="E767" s="0" t="s">
        <v>21</v>
      </c>
      <c r="G767" s="0" t="n">
        <v>0.2</v>
      </c>
    </row>
    <row r="768" customFormat="false" ht="12.75" hidden="false" customHeight="false" outlineLevel="0" collapsed="false">
      <c r="A768" s="0" t="s">
        <v>97</v>
      </c>
      <c r="B768" s="0" t="s">
        <v>73</v>
      </c>
      <c r="C768" s="0" t="n">
        <v>3</v>
      </c>
      <c r="D768" s="0" t="n">
        <v>3.17</v>
      </c>
      <c r="E768" s="0" t="s">
        <v>26</v>
      </c>
      <c r="G768" s="0" t="n">
        <v>0.0699999999999998</v>
      </c>
    </row>
    <row r="769" customFormat="false" ht="12.75" hidden="false" customHeight="false" outlineLevel="0" collapsed="false">
      <c r="A769" s="0" t="s">
        <v>97</v>
      </c>
      <c r="B769" s="0" t="s">
        <v>73</v>
      </c>
      <c r="C769" s="0" t="n">
        <v>3</v>
      </c>
      <c r="D769" s="0" t="n">
        <v>3.27</v>
      </c>
      <c r="E769" s="0" t="s">
        <v>21</v>
      </c>
      <c r="G769" s="0" t="n">
        <v>0.1</v>
      </c>
    </row>
    <row r="770" customFormat="false" ht="12.75" hidden="false" customHeight="false" outlineLevel="0" collapsed="false">
      <c r="A770" s="0" t="s">
        <v>97</v>
      </c>
      <c r="B770" s="0" t="s">
        <v>73</v>
      </c>
      <c r="C770" s="0" t="n">
        <v>3</v>
      </c>
      <c r="D770" s="0" t="n">
        <v>3.45</v>
      </c>
      <c r="E770" s="0" t="s">
        <v>24</v>
      </c>
      <c r="G770" s="0" t="n">
        <v>0.18</v>
      </c>
    </row>
    <row r="771" customFormat="false" ht="12.75" hidden="false" customHeight="false" outlineLevel="0" collapsed="false">
      <c r="A771" s="0" t="s">
        <v>97</v>
      </c>
      <c r="B771" s="0" t="s">
        <v>73</v>
      </c>
      <c r="C771" s="0" t="n">
        <v>3</v>
      </c>
      <c r="D771" s="0" t="n">
        <v>3.49</v>
      </c>
      <c r="E771" s="0" t="s">
        <v>62</v>
      </c>
      <c r="G771" s="0" t="n">
        <v>0.04</v>
      </c>
    </row>
    <row r="772" customFormat="false" ht="12.75" hidden="false" customHeight="false" outlineLevel="0" collapsed="false">
      <c r="A772" s="0" t="s">
        <v>97</v>
      </c>
      <c r="B772" s="0" t="s">
        <v>73</v>
      </c>
      <c r="C772" s="0" t="n">
        <v>3</v>
      </c>
      <c r="D772" s="0" t="n">
        <v>3.55</v>
      </c>
      <c r="E772" s="0" t="s">
        <v>24</v>
      </c>
      <c r="G772" s="0" t="n">
        <v>0.0599999999999996</v>
      </c>
    </row>
    <row r="773" customFormat="false" ht="12.75" hidden="false" customHeight="false" outlineLevel="0" collapsed="false">
      <c r="A773" s="0" t="s">
        <v>97</v>
      </c>
      <c r="B773" s="0" t="s">
        <v>73</v>
      </c>
      <c r="C773" s="0" t="n">
        <v>3</v>
      </c>
      <c r="D773" s="0" t="n">
        <v>3.65</v>
      </c>
      <c r="E773" s="0" t="s">
        <v>21</v>
      </c>
      <c r="G773" s="0" t="n">
        <v>0.1</v>
      </c>
    </row>
    <row r="774" customFormat="false" ht="12.75" hidden="false" customHeight="false" outlineLevel="0" collapsed="false">
      <c r="A774" s="0" t="s">
        <v>97</v>
      </c>
      <c r="B774" s="0" t="s">
        <v>73</v>
      </c>
      <c r="C774" s="0" t="n">
        <v>3</v>
      </c>
      <c r="D774" s="0" t="n">
        <v>4.45</v>
      </c>
      <c r="E774" s="0" t="s">
        <v>19</v>
      </c>
      <c r="G774" s="0" t="n">
        <v>0.8</v>
      </c>
    </row>
    <row r="775" customFormat="false" ht="12.75" hidden="false" customHeight="false" outlineLevel="0" collapsed="false">
      <c r="A775" s="0" t="s">
        <v>97</v>
      </c>
      <c r="B775" s="0" t="s">
        <v>73</v>
      </c>
      <c r="C775" s="0" t="n">
        <v>3</v>
      </c>
      <c r="D775" s="0" t="n">
        <v>4.82</v>
      </c>
      <c r="E775" s="0" t="s">
        <v>21</v>
      </c>
      <c r="G775" s="0" t="n">
        <v>0.37</v>
      </c>
    </row>
    <row r="776" customFormat="false" ht="12.75" hidden="false" customHeight="false" outlineLevel="0" collapsed="false">
      <c r="A776" s="0" t="s">
        <v>97</v>
      </c>
      <c r="B776" s="0" t="s">
        <v>73</v>
      </c>
      <c r="C776" s="0" t="n">
        <v>3</v>
      </c>
      <c r="D776" s="0" t="n">
        <v>5.02</v>
      </c>
      <c r="E776" s="0" t="s">
        <v>24</v>
      </c>
      <c r="G776" s="0" t="n">
        <v>0.199999999999999</v>
      </c>
    </row>
    <row r="777" customFormat="false" ht="12.75" hidden="false" customHeight="false" outlineLevel="0" collapsed="false">
      <c r="A777" s="0" t="s">
        <v>97</v>
      </c>
      <c r="B777" s="0" t="s">
        <v>73</v>
      </c>
      <c r="C777" s="0" t="n">
        <v>3</v>
      </c>
      <c r="D777" s="0" t="n">
        <v>5.1</v>
      </c>
      <c r="E777" s="0" t="s">
        <v>21</v>
      </c>
      <c r="G777" s="0" t="n">
        <v>0.0800000000000001</v>
      </c>
    </row>
    <row r="778" customFormat="false" ht="12.75" hidden="false" customHeight="false" outlineLevel="0" collapsed="false">
      <c r="A778" s="0" t="s">
        <v>97</v>
      </c>
      <c r="B778" s="0" t="s">
        <v>73</v>
      </c>
      <c r="C778" s="0" t="n">
        <v>3</v>
      </c>
      <c r="D778" s="0" t="n">
        <v>5.24</v>
      </c>
      <c r="E778" s="0" t="s">
        <v>30</v>
      </c>
      <c r="G778" s="0" t="n">
        <v>0.140000000000001</v>
      </c>
    </row>
    <row r="779" customFormat="false" ht="12.75" hidden="false" customHeight="false" outlineLevel="0" collapsed="false">
      <c r="A779" s="0" t="s">
        <v>97</v>
      </c>
      <c r="B779" s="0" t="s">
        <v>73</v>
      </c>
      <c r="C779" s="0" t="n">
        <v>3</v>
      </c>
      <c r="D779" s="0" t="n">
        <v>5.6</v>
      </c>
      <c r="E779" s="0" t="s">
        <v>19</v>
      </c>
      <c r="G779" s="0" t="n">
        <v>0.359999999999999</v>
      </c>
    </row>
    <row r="780" customFormat="false" ht="12.75" hidden="false" customHeight="false" outlineLevel="0" collapsed="false">
      <c r="A780" s="0" t="s">
        <v>97</v>
      </c>
      <c r="B780" s="0" t="s">
        <v>73</v>
      </c>
      <c r="C780" s="0" t="n">
        <v>3</v>
      </c>
      <c r="D780" s="0" t="n">
        <v>6.18</v>
      </c>
      <c r="E780" s="0" t="s">
        <v>21</v>
      </c>
      <c r="G780" s="0" t="n">
        <v>0.58</v>
      </c>
    </row>
    <row r="781" customFormat="false" ht="12.75" hidden="false" customHeight="false" outlineLevel="0" collapsed="false">
      <c r="A781" s="0" t="s">
        <v>97</v>
      </c>
      <c r="B781" s="0" t="s">
        <v>73</v>
      </c>
      <c r="C781" s="0" t="n">
        <v>3</v>
      </c>
      <c r="D781" s="0" t="n">
        <v>6.21</v>
      </c>
      <c r="E781" s="0" t="s">
        <v>26</v>
      </c>
      <c r="G781" s="0" t="n">
        <v>0.0300000000000003</v>
      </c>
    </row>
    <row r="782" customFormat="false" ht="12.75" hidden="false" customHeight="false" outlineLevel="0" collapsed="false">
      <c r="A782" s="0" t="s">
        <v>97</v>
      </c>
      <c r="B782" s="0" t="s">
        <v>73</v>
      </c>
      <c r="C782" s="0" t="n">
        <v>3</v>
      </c>
      <c r="D782" s="0" t="n">
        <v>7.67</v>
      </c>
      <c r="E782" s="0" t="s">
        <v>19</v>
      </c>
      <c r="G782" s="0" t="n">
        <v>1.46</v>
      </c>
    </row>
    <row r="783" customFormat="false" ht="12.75" hidden="false" customHeight="false" outlineLevel="0" collapsed="false">
      <c r="A783" s="0" t="s">
        <v>97</v>
      </c>
      <c r="B783" s="0" t="s">
        <v>73</v>
      </c>
      <c r="C783" s="0" t="n">
        <v>3</v>
      </c>
      <c r="D783" s="0" t="n">
        <v>7.95</v>
      </c>
      <c r="E783" s="0" t="s">
        <v>21</v>
      </c>
      <c r="G783" s="0" t="n">
        <v>0.28</v>
      </c>
    </row>
    <row r="784" customFormat="false" ht="12.75" hidden="false" customHeight="false" outlineLevel="0" collapsed="false">
      <c r="A784" s="0" t="s">
        <v>97</v>
      </c>
      <c r="B784" s="0" t="s">
        <v>73</v>
      </c>
      <c r="C784" s="0" t="n">
        <v>3</v>
      </c>
      <c r="D784" s="0" t="n">
        <v>8.07</v>
      </c>
      <c r="E784" s="0" t="s">
        <v>20</v>
      </c>
      <c r="G784" s="0" t="n">
        <v>0.12</v>
      </c>
    </row>
    <row r="785" customFormat="false" ht="12.75" hidden="false" customHeight="false" outlineLevel="0" collapsed="false">
      <c r="A785" s="0" t="s">
        <v>97</v>
      </c>
      <c r="B785" s="0" t="s">
        <v>73</v>
      </c>
      <c r="C785" s="0" t="n">
        <v>3</v>
      </c>
      <c r="D785" s="0" t="n">
        <v>8.21</v>
      </c>
      <c r="E785" s="0" t="s">
        <v>19</v>
      </c>
      <c r="G785" s="0" t="n">
        <v>0.140000000000001</v>
      </c>
    </row>
    <row r="786" customFormat="false" ht="12.75" hidden="false" customHeight="false" outlineLevel="0" collapsed="false">
      <c r="A786" s="0" t="s">
        <v>97</v>
      </c>
      <c r="B786" s="0" t="s">
        <v>73</v>
      </c>
      <c r="C786" s="0" t="n">
        <v>3</v>
      </c>
      <c r="D786" s="0" t="n">
        <v>8.43</v>
      </c>
      <c r="E786" s="0" t="s">
        <v>62</v>
      </c>
      <c r="G786" s="0" t="n">
        <v>0.219999999999999</v>
      </c>
    </row>
    <row r="787" customFormat="false" ht="12.75" hidden="false" customHeight="false" outlineLevel="0" collapsed="false">
      <c r="A787" s="0" t="s">
        <v>97</v>
      </c>
      <c r="B787" s="0" t="s">
        <v>73</v>
      </c>
      <c r="C787" s="0" t="n">
        <v>3</v>
      </c>
      <c r="D787" s="0" t="n">
        <v>8.57</v>
      </c>
      <c r="E787" s="0" t="s">
        <v>26</v>
      </c>
      <c r="G787" s="0" t="n">
        <v>0.140000000000001</v>
      </c>
    </row>
    <row r="788" customFormat="false" ht="12.75" hidden="false" customHeight="false" outlineLevel="0" collapsed="false">
      <c r="A788" s="0" t="s">
        <v>97</v>
      </c>
      <c r="B788" s="0" t="s">
        <v>73</v>
      </c>
      <c r="C788" s="0" t="n">
        <v>3</v>
      </c>
      <c r="D788" s="0" t="n">
        <v>8.6</v>
      </c>
      <c r="E788" s="0" t="s">
        <v>20</v>
      </c>
      <c r="G788" s="0" t="n">
        <v>0.0299999999999994</v>
      </c>
    </row>
    <row r="789" customFormat="false" ht="12.75" hidden="false" customHeight="false" outlineLevel="0" collapsed="false">
      <c r="A789" s="0" t="s">
        <v>97</v>
      </c>
      <c r="B789" s="0" t="s">
        <v>73</v>
      </c>
      <c r="C789" s="0" t="n">
        <v>3</v>
      </c>
      <c r="D789" s="0" t="n">
        <v>8.62</v>
      </c>
      <c r="E789" s="0" t="s">
        <v>36</v>
      </c>
      <c r="G789" s="0" t="n">
        <v>0.0199999999999996</v>
      </c>
    </row>
    <row r="790" customFormat="false" ht="12.75" hidden="false" customHeight="false" outlineLevel="0" collapsed="false">
      <c r="A790" s="0" t="s">
        <v>97</v>
      </c>
      <c r="B790" s="0" t="s">
        <v>73</v>
      </c>
      <c r="C790" s="0" t="n">
        <v>3</v>
      </c>
      <c r="D790" s="0" t="n">
        <v>8.96</v>
      </c>
      <c r="E790" s="0" t="s">
        <v>19</v>
      </c>
      <c r="G790" s="0" t="n">
        <v>0.340000000000002</v>
      </c>
    </row>
    <row r="791" customFormat="false" ht="12.75" hidden="false" customHeight="false" outlineLevel="0" collapsed="false">
      <c r="A791" s="0" t="s">
        <v>97</v>
      </c>
      <c r="B791" s="0" t="s">
        <v>73</v>
      </c>
      <c r="C791" s="0" t="n">
        <v>3</v>
      </c>
      <c r="D791" s="0" t="n">
        <v>9.06</v>
      </c>
      <c r="E791" s="0" t="s">
        <v>24</v>
      </c>
      <c r="G791" s="0" t="n">
        <v>0.0999999999999996</v>
      </c>
    </row>
    <row r="792" customFormat="false" ht="12.75" hidden="false" customHeight="false" outlineLevel="0" collapsed="false">
      <c r="A792" s="0" t="s">
        <v>97</v>
      </c>
      <c r="B792" s="0" t="s">
        <v>73</v>
      </c>
      <c r="C792" s="0" t="n">
        <v>3</v>
      </c>
      <c r="D792" s="0" t="n">
        <v>9.14</v>
      </c>
      <c r="E792" s="0" t="s">
        <v>22</v>
      </c>
      <c r="F792" s="0" t="s">
        <v>38</v>
      </c>
      <c r="G792" s="0" t="n">
        <v>0.0800000000000001</v>
      </c>
    </row>
    <row r="793" customFormat="false" ht="12.75" hidden="false" customHeight="false" outlineLevel="0" collapsed="false">
      <c r="A793" s="0" t="s">
        <v>97</v>
      </c>
      <c r="B793" s="0" t="s">
        <v>73</v>
      </c>
      <c r="C793" s="0" t="n">
        <v>3</v>
      </c>
      <c r="D793" s="0" t="n">
        <v>9.25</v>
      </c>
      <c r="E793" s="0" t="s">
        <v>26</v>
      </c>
      <c r="G793" s="0" t="n">
        <v>0.109999999999999</v>
      </c>
    </row>
    <row r="794" customFormat="false" ht="12.75" hidden="false" customHeight="false" outlineLevel="0" collapsed="false">
      <c r="A794" s="0" t="s">
        <v>97</v>
      </c>
      <c r="B794" s="0" t="s">
        <v>73</v>
      </c>
      <c r="C794" s="0" t="n">
        <v>3</v>
      </c>
      <c r="D794" s="0" t="n">
        <v>9.57</v>
      </c>
      <c r="E794" s="0" t="s">
        <v>21</v>
      </c>
      <c r="G794" s="0" t="n">
        <v>0.32</v>
      </c>
    </row>
    <row r="795" customFormat="false" ht="12.75" hidden="false" customHeight="false" outlineLevel="0" collapsed="false">
      <c r="A795" s="0" t="s">
        <v>97</v>
      </c>
      <c r="B795" s="0" t="s">
        <v>73</v>
      </c>
      <c r="C795" s="0" t="n">
        <v>3</v>
      </c>
      <c r="D795" s="0" t="n">
        <v>10.45</v>
      </c>
      <c r="E795" s="0" t="s">
        <v>19</v>
      </c>
      <c r="G795" s="0" t="n">
        <v>0.879999999999999</v>
      </c>
    </row>
    <row r="796" customFormat="false" ht="12.75" hidden="false" customHeight="false" outlineLevel="0" collapsed="false">
      <c r="A796" s="0" t="s">
        <v>97</v>
      </c>
      <c r="B796" s="0" t="s">
        <v>73</v>
      </c>
      <c r="C796" s="0" t="n">
        <v>3</v>
      </c>
      <c r="D796" s="0" t="n">
        <v>10.55</v>
      </c>
      <c r="E796" s="0" t="s">
        <v>36</v>
      </c>
      <c r="G796" s="0" t="n">
        <v>0.100000000000001</v>
      </c>
    </row>
    <row r="797" customFormat="false" ht="12.75" hidden="false" customHeight="false" outlineLevel="0" collapsed="false">
      <c r="A797" s="0" t="s">
        <v>97</v>
      </c>
      <c r="B797" s="0" t="s">
        <v>73</v>
      </c>
      <c r="C797" s="0" t="n">
        <v>3</v>
      </c>
      <c r="D797" s="0" t="n">
        <v>11</v>
      </c>
      <c r="E797" s="0" t="s">
        <v>21</v>
      </c>
      <c r="G797" s="0" t="n">
        <v>0.449999999999999</v>
      </c>
    </row>
    <row r="798" customFormat="false" ht="12.75" hidden="false" customHeight="false" outlineLevel="0" collapsed="false">
      <c r="A798" s="0" t="s">
        <v>97</v>
      </c>
      <c r="B798" s="0" t="s">
        <v>73</v>
      </c>
      <c r="C798" s="0" t="n">
        <v>3</v>
      </c>
      <c r="D798" s="0" t="n">
        <v>11.03</v>
      </c>
      <c r="E798" s="0" t="s">
        <v>26</v>
      </c>
      <c r="G798" s="0" t="n">
        <v>0.0299999999999994</v>
      </c>
    </row>
    <row r="799" customFormat="false" ht="12.75" hidden="false" customHeight="false" outlineLevel="0" collapsed="false">
      <c r="A799" s="0" t="s">
        <v>97</v>
      </c>
      <c r="B799" s="0" t="s">
        <v>73</v>
      </c>
      <c r="C799" s="0" t="n">
        <v>3</v>
      </c>
      <c r="D799" s="0" t="n">
        <v>11.2</v>
      </c>
      <c r="E799" s="0" t="s">
        <v>21</v>
      </c>
      <c r="G799" s="0" t="n">
        <v>0.17</v>
      </c>
    </row>
    <row r="800" customFormat="false" ht="12.75" hidden="false" customHeight="false" outlineLevel="0" collapsed="false">
      <c r="A800" s="0" t="s">
        <v>97</v>
      </c>
      <c r="B800" s="0" t="s">
        <v>73</v>
      </c>
      <c r="C800" s="0" t="n">
        <v>3</v>
      </c>
      <c r="D800" s="0" t="n">
        <v>11.42</v>
      </c>
      <c r="E800" s="0" t="s">
        <v>24</v>
      </c>
      <c r="G800" s="0" t="n">
        <v>0.220000000000001</v>
      </c>
    </row>
    <row r="801" customFormat="false" ht="12.75" hidden="false" customHeight="false" outlineLevel="0" collapsed="false">
      <c r="A801" s="0" t="s">
        <v>97</v>
      </c>
      <c r="B801" s="0" t="s">
        <v>73</v>
      </c>
      <c r="C801" s="0" t="n">
        <v>3</v>
      </c>
      <c r="D801" s="0" t="n">
        <v>11.48</v>
      </c>
      <c r="E801" s="0" t="s">
        <v>21</v>
      </c>
      <c r="G801" s="0" t="n">
        <v>0.0600000000000005</v>
      </c>
    </row>
    <row r="802" customFormat="false" ht="12.75" hidden="false" customHeight="false" outlineLevel="0" collapsed="false">
      <c r="A802" s="0" t="s">
        <v>97</v>
      </c>
      <c r="B802" s="0" t="s">
        <v>73</v>
      </c>
      <c r="C802" s="0" t="n">
        <v>3</v>
      </c>
      <c r="D802" s="0" t="n">
        <v>11.55</v>
      </c>
      <c r="E802" s="0" t="s">
        <v>26</v>
      </c>
      <c r="G802" s="0" t="n">
        <v>0.0700000000000003</v>
      </c>
    </row>
    <row r="803" customFormat="false" ht="12.75" hidden="false" customHeight="false" outlineLevel="0" collapsed="false">
      <c r="A803" s="0" t="s">
        <v>97</v>
      </c>
      <c r="B803" s="0" t="s">
        <v>73</v>
      </c>
      <c r="C803" s="0" t="n">
        <v>3</v>
      </c>
      <c r="D803" s="0" t="n">
        <v>11.69</v>
      </c>
      <c r="E803" s="0" t="s">
        <v>21</v>
      </c>
      <c r="G803" s="0" t="n">
        <v>0.139999999999999</v>
      </c>
    </row>
    <row r="804" customFormat="false" ht="12.75" hidden="false" customHeight="false" outlineLevel="0" collapsed="false">
      <c r="A804" s="0" t="s">
        <v>97</v>
      </c>
      <c r="B804" s="0" t="s">
        <v>73</v>
      </c>
      <c r="C804" s="0" t="n">
        <v>3</v>
      </c>
      <c r="D804" s="0" t="n">
        <v>11.71</v>
      </c>
      <c r="E804" s="0" t="s">
        <v>36</v>
      </c>
      <c r="G804" s="0" t="n">
        <v>0.0200000000000014</v>
      </c>
    </row>
    <row r="805" customFormat="false" ht="12.75" hidden="false" customHeight="false" outlineLevel="0" collapsed="false">
      <c r="A805" s="0" t="s">
        <v>97</v>
      </c>
      <c r="B805" s="0" t="s">
        <v>73</v>
      </c>
      <c r="C805" s="0" t="n">
        <v>3</v>
      </c>
      <c r="D805" s="0" t="n">
        <v>12</v>
      </c>
      <c r="E805" s="0" t="s">
        <v>21</v>
      </c>
      <c r="G805" s="0" t="n">
        <v>0.289999999999999</v>
      </c>
    </row>
    <row r="806" customFormat="false" ht="12.75" hidden="false" customHeight="false" outlineLevel="0" collapsed="false">
      <c r="A806" s="0" t="s">
        <v>97</v>
      </c>
      <c r="B806" s="0" t="s">
        <v>73</v>
      </c>
      <c r="C806" s="0" t="n">
        <v>3</v>
      </c>
      <c r="D806" s="0" t="n">
        <v>12.02</v>
      </c>
      <c r="E806" s="0" t="s">
        <v>26</v>
      </c>
      <c r="G806" s="0" t="n">
        <v>0.0199999999999996</v>
      </c>
    </row>
    <row r="807" customFormat="false" ht="12.75" hidden="false" customHeight="false" outlineLevel="0" collapsed="false">
      <c r="A807" s="0" t="s">
        <v>97</v>
      </c>
      <c r="B807" s="0" t="s">
        <v>73</v>
      </c>
      <c r="C807" s="0" t="n">
        <v>3</v>
      </c>
      <c r="D807" s="0" t="n">
        <v>12.65</v>
      </c>
      <c r="E807" s="0" t="s">
        <v>62</v>
      </c>
      <c r="G807" s="0" t="n">
        <v>0.630000000000001</v>
      </c>
    </row>
    <row r="808" customFormat="false" ht="12.75" hidden="false" customHeight="false" outlineLevel="0" collapsed="false">
      <c r="A808" s="0" t="s">
        <v>97</v>
      </c>
      <c r="B808" s="0" t="s">
        <v>73</v>
      </c>
      <c r="C808" s="0" t="n">
        <v>3</v>
      </c>
      <c r="D808" s="0" t="n">
        <v>12.85</v>
      </c>
      <c r="E808" s="0" t="s">
        <v>19</v>
      </c>
      <c r="G808" s="0" t="n">
        <v>0.199999999999999</v>
      </c>
    </row>
    <row r="809" customFormat="false" ht="12.75" hidden="false" customHeight="false" outlineLevel="0" collapsed="false">
      <c r="A809" s="0" t="s">
        <v>97</v>
      </c>
      <c r="B809" s="0" t="s">
        <v>73</v>
      </c>
      <c r="C809" s="0" t="n">
        <v>3</v>
      </c>
      <c r="D809" s="0" t="n">
        <v>12.94</v>
      </c>
      <c r="E809" s="0" t="s">
        <v>24</v>
      </c>
      <c r="G809" s="0" t="n">
        <v>0.0899999999999999</v>
      </c>
    </row>
    <row r="810" customFormat="false" ht="12.75" hidden="false" customHeight="false" outlineLevel="0" collapsed="false">
      <c r="A810" s="0" t="s">
        <v>97</v>
      </c>
      <c r="B810" s="0" t="s">
        <v>73</v>
      </c>
      <c r="C810" s="0" t="n">
        <v>3</v>
      </c>
      <c r="D810" s="0" t="n">
        <v>13.7</v>
      </c>
      <c r="E810" s="0" t="s">
        <v>19</v>
      </c>
      <c r="G810" s="0" t="n">
        <v>0.76</v>
      </c>
    </row>
    <row r="811" customFormat="false" ht="12.75" hidden="false" customHeight="false" outlineLevel="0" collapsed="false">
      <c r="A811" s="0" t="s">
        <v>97</v>
      </c>
      <c r="B811" s="0" t="s">
        <v>73</v>
      </c>
      <c r="C811" s="0" t="n">
        <v>3</v>
      </c>
      <c r="D811" s="0" t="n">
        <v>14.05</v>
      </c>
      <c r="E811" s="0" t="s">
        <v>24</v>
      </c>
      <c r="G811" s="0" t="n">
        <v>0.350000000000001</v>
      </c>
    </row>
    <row r="812" customFormat="false" ht="12.75" hidden="false" customHeight="false" outlineLevel="0" collapsed="false">
      <c r="A812" s="0" t="s">
        <v>97</v>
      </c>
      <c r="B812" s="0" t="s">
        <v>73</v>
      </c>
      <c r="C812" s="0" t="n">
        <v>3</v>
      </c>
      <c r="D812" s="0" t="n">
        <v>14.42</v>
      </c>
      <c r="E812" s="0" t="s">
        <v>19</v>
      </c>
      <c r="G812" s="0" t="n">
        <v>0.369999999999999</v>
      </c>
    </row>
    <row r="813" customFormat="false" ht="12.75" hidden="false" customHeight="false" outlineLevel="0" collapsed="false">
      <c r="A813" s="0" t="s">
        <v>97</v>
      </c>
      <c r="B813" s="0" t="s">
        <v>73</v>
      </c>
      <c r="C813" s="0" t="n">
        <v>3</v>
      </c>
      <c r="D813" s="0" t="n">
        <v>14.87</v>
      </c>
      <c r="E813" s="0" t="s">
        <v>24</v>
      </c>
      <c r="G813" s="0" t="n">
        <v>0.449999999999999</v>
      </c>
    </row>
    <row r="814" customFormat="false" ht="12.75" hidden="false" customHeight="false" outlineLevel="0" collapsed="false">
      <c r="A814" s="0" t="s">
        <v>97</v>
      </c>
      <c r="B814" s="0" t="s">
        <v>73</v>
      </c>
      <c r="C814" s="0" t="n">
        <v>3</v>
      </c>
      <c r="D814" s="0" t="n">
        <v>15</v>
      </c>
      <c r="E814" s="0" t="s">
        <v>30</v>
      </c>
      <c r="G814" s="0" t="n">
        <v>0.130000000000001</v>
      </c>
    </row>
    <row r="815" customFormat="false" ht="12.75" hidden="false" customHeight="false" outlineLevel="0" collapsed="false">
      <c r="A815" s="0" t="s">
        <v>97</v>
      </c>
      <c r="B815" s="0" t="s">
        <v>73</v>
      </c>
      <c r="C815" s="0" t="n">
        <v>3</v>
      </c>
      <c r="D815" s="0" t="n">
        <v>15.34</v>
      </c>
      <c r="E815" s="0" t="s">
        <v>21</v>
      </c>
      <c r="G815" s="0" t="n">
        <v>0.34</v>
      </c>
    </row>
    <row r="816" customFormat="false" ht="12.75" hidden="false" customHeight="false" outlineLevel="0" collapsed="false">
      <c r="A816" s="0" t="s">
        <v>97</v>
      </c>
      <c r="B816" s="0" t="s">
        <v>73</v>
      </c>
      <c r="C816" s="0" t="n">
        <v>3</v>
      </c>
      <c r="D816" s="0" t="n">
        <v>15.6</v>
      </c>
      <c r="E816" s="0" t="s">
        <v>19</v>
      </c>
      <c r="G816" s="0" t="n">
        <v>0.26</v>
      </c>
    </row>
    <row r="817" customFormat="false" ht="12.75" hidden="false" customHeight="false" outlineLevel="0" collapsed="false">
      <c r="A817" s="0" t="s">
        <v>97</v>
      </c>
      <c r="B817" s="0" t="s">
        <v>73</v>
      </c>
      <c r="C817" s="0" t="n">
        <v>3</v>
      </c>
      <c r="D817" s="0" t="n">
        <v>15.8</v>
      </c>
      <c r="E817" s="0" t="s">
        <v>24</v>
      </c>
      <c r="G817" s="0" t="n">
        <v>0.200000000000001</v>
      </c>
    </row>
    <row r="818" customFormat="false" ht="12.75" hidden="false" customHeight="false" outlineLevel="0" collapsed="false">
      <c r="A818" s="0" t="s">
        <v>97</v>
      </c>
      <c r="B818" s="0" t="s">
        <v>73</v>
      </c>
      <c r="C818" s="0" t="n">
        <v>3</v>
      </c>
      <c r="D818" s="0" t="n">
        <v>16.08</v>
      </c>
      <c r="E818" s="0" t="s">
        <v>21</v>
      </c>
      <c r="G818" s="0" t="n">
        <v>0.279999999999998</v>
      </c>
    </row>
    <row r="819" customFormat="false" ht="12.75" hidden="false" customHeight="false" outlineLevel="0" collapsed="false">
      <c r="A819" s="0" t="s">
        <v>97</v>
      </c>
      <c r="B819" s="0" t="s">
        <v>73</v>
      </c>
      <c r="C819" s="0" t="n">
        <v>3</v>
      </c>
      <c r="D819" s="0" t="n">
        <v>16.27</v>
      </c>
      <c r="E819" s="0" t="s">
        <v>24</v>
      </c>
      <c r="G819" s="0" t="n">
        <v>0.190000000000001</v>
      </c>
    </row>
    <row r="820" customFormat="false" ht="12.75" hidden="false" customHeight="false" outlineLevel="0" collapsed="false">
      <c r="A820" s="0" t="s">
        <v>97</v>
      </c>
      <c r="B820" s="0" t="s">
        <v>73</v>
      </c>
      <c r="C820" s="0" t="n">
        <v>3</v>
      </c>
      <c r="D820" s="0" t="n">
        <v>16.35</v>
      </c>
      <c r="E820" s="0" t="s">
        <v>21</v>
      </c>
      <c r="G820" s="0" t="n">
        <v>0.0800000000000019</v>
      </c>
    </row>
    <row r="821" customFormat="false" ht="12.75" hidden="false" customHeight="false" outlineLevel="0" collapsed="false">
      <c r="A821" s="0" t="s">
        <v>97</v>
      </c>
      <c r="B821" s="0" t="s">
        <v>73</v>
      </c>
      <c r="C821" s="0" t="n">
        <v>3</v>
      </c>
      <c r="D821" s="0" t="n">
        <v>16.94</v>
      </c>
      <c r="E821" s="0" t="s">
        <v>24</v>
      </c>
      <c r="G821" s="0" t="n">
        <v>0.59</v>
      </c>
    </row>
    <row r="822" customFormat="false" ht="12.75" hidden="false" customHeight="false" outlineLevel="0" collapsed="false">
      <c r="A822" s="0" t="s">
        <v>97</v>
      </c>
      <c r="B822" s="0" t="s">
        <v>73</v>
      </c>
      <c r="C822" s="0" t="n">
        <v>3</v>
      </c>
      <c r="D822" s="0" t="n">
        <v>17.3</v>
      </c>
      <c r="E822" s="0" t="s">
        <v>19</v>
      </c>
      <c r="G822" s="0" t="n">
        <v>0.359999999999999</v>
      </c>
    </row>
    <row r="823" customFormat="false" ht="12.75" hidden="false" customHeight="false" outlineLevel="0" collapsed="false">
      <c r="A823" s="0" t="s">
        <v>97</v>
      </c>
      <c r="B823" s="0" t="s">
        <v>73</v>
      </c>
      <c r="C823" s="0" t="n">
        <v>3</v>
      </c>
      <c r="D823" s="0" t="n">
        <v>17.64</v>
      </c>
      <c r="E823" s="0" t="s">
        <v>30</v>
      </c>
      <c r="G823" s="0" t="n">
        <v>0.34</v>
      </c>
    </row>
    <row r="824" customFormat="false" ht="12.75" hidden="false" customHeight="false" outlineLevel="0" collapsed="false">
      <c r="A824" s="0" t="s">
        <v>97</v>
      </c>
      <c r="B824" s="0" t="s">
        <v>73</v>
      </c>
      <c r="C824" s="0" t="n">
        <v>3</v>
      </c>
      <c r="D824" s="0" t="n">
        <v>18.48</v>
      </c>
      <c r="E824" s="0" t="s">
        <v>19</v>
      </c>
      <c r="G824" s="0" t="n">
        <v>0.84</v>
      </c>
    </row>
    <row r="825" customFormat="false" ht="12.75" hidden="false" customHeight="false" outlineLevel="0" collapsed="false">
      <c r="A825" s="0" t="s">
        <v>97</v>
      </c>
      <c r="B825" s="0" t="s">
        <v>73</v>
      </c>
      <c r="C825" s="0" t="n">
        <v>3</v>
      </c>
      <c r="D825" s="0" t="n">
        <v>18.74</v>
      </c>
      <c r="E825" s="0" t="s">
        <v>21</v>
      </c>
      <c r="G825" s="0" t="n">
        <v>0.259999999999998</v>
      </c>
    </row>
    <row r="826" customFormat="false" ht="12.75" hidden="false" customHeight="false" outlineLevel="0" collapsed="false">
      <c r="A826" s="0" t="s">
        <v>97</v>
      </c>
      <c r="B826" s="0" t="s">
        <v>73</v>
      </c>
      <c r="C826" s="0" t="n">
        <v>3</v>
      </c>
      <c r="D826" s="0" t="n">
        <v>19.4</v>
      </c>
      <c r="E826" s="0" t="s">
        <v>24</v>
      </c>
      <c r="G826" s="0" t="n">
        <v>0.66</v>
      </c>
    </row>
    <row r="827" customFormat="false" ht="12.75" hidden="false" customHeight="false" outlineLevel="0" collapsed="false">
      <c r="A827" s="0" t="s">
        <v>97</v>
      </c>
      <c r="B827" s="0" t="s">
        <v>73</v>
      </c>
      <c r="C827" s="0" t="n">
        <v>3</v>
      </c>
      <c r="D827" s="0" t="n">
        <v>19.8</v>
      </c>
      <c r="E827" s="0" t="s">
        <v>21</v>
      </c>
      <c r="G827" s="0" t="n">
        <v>0.400000000000002</v>
      </c>
    </row>
    <row r="828" customFormat="false" ht="12.75" hidden="false" customHeight="false" outlineLevel="0" collapsed="false">
      <c r="A828" s="0" t="s">
        <v>97</v>
      </c>
      <c r="B828" s="0" t="s">
        <v>73</v>
      </c>
      <c r="C828" s="0" t="n">
        <v>3</v>
      </c>
      <c r="D828" s="0" t="n">
        <v>19.9</v>
      </c>
      <c r="E828" s="0" t="s">
        <v>24</v>
      </c>
      <c r="G828" s="0" t="n">
        <v>0.0999999999999979</v>
      </c>
    </row>
    <row r="829" customFormat="false" ht="12.75" hidden="false" customHeight="false" outlineLevel="0" collapsed="false">
      <c r="A829" s="0" t="s">
        <v>97</v>
      </c>
      <c r="B829" s="0" t="s">
        <v>73</v>
      </c>
      <c r="C829" s="0" t="n">
        <v>3</v>
      </c>
      <c r="D829" s="0" t="n">
        <v>19.95</v>
      </c>
      <c r="E829" s="0" t="s">
        <v>50</v>
      </c>
      <c r="F829" s="0" t="s">
        <v>39</v>
      </c>
      <c r="G829" s="0" t="n">
        <v>0.0500000000000007</v>
      </c>
    </row>
    <row r="830" customFormat="false" ht="12.75" hidden="false" customHeight="false" outlineLevel="0" collapsed="false">
      <c r="A830" s="0" t="s">
        <v>97</v>
      </c>
      <c r="B830" s="0" t="s">
        <v>73</v>
      </c>
      <c r="C830" s="0" t="n">
        <v>3</v>
      </c>
      <c r="D830" s="0" t="n">
        <v>20</v>
      </c>
      <c r="E830" s="0" t="s">
        <v>20</v>
      </c>
      <c r="G830" s="0" t="n">
        <v>0.0500000000000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7" activeCellId="0" sqref="F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8" t="str">
        <f aca="false">Summary!$B9</f>
        <v>Benthic Category</v>
      </c>
      <c r="C2" s="199" t="s">
        <v>104</v>
      </c>
      <c r="D2" s="200"/>
      <c r="E2" s="201"/>
      <c r="H2" s="198" t="str">
        <f aca="false">Summary!$B9</f>
        <v>Benthic Category</v>
      </c>
      <c r="I2" s="199" t="s">
        <v>105</v>
      </c>
      <c r="J2" s="200"/>
      <c r="K2" s="201"/>
    </row>
    <row r="3" customFormat="false" ht="26.25" hidden="false" customHeight="false" outlineLevel="0" collapsed="false">
      <c r="B3" s="202"/>
      <c r="C3" s="203" t="s">
        <v>106</v>
      </c>
      <c r="D3" s="203" t="s">
        <v>106</v>
      </c>
      <c r="E3" s="203" t="s">
        <v>106</v>
      </c>
      <c r="H3" s="202"/>
      <c r="I3" s="203" t="s">
        <v>106</v>
      </c>
      <c r="J3" s="203" t="s">
        <v>106</v>
      </c>
      <c r="K3" s="203" t="s">
        <v>106</v>
      </c>
    </row>
    <row r="4" customFormat="false" ht="13.5" hidden="false" customHeight="false" outlineLevel="0" collapsed="false">
      <c r="B4" s="202"/>
      <c r="C4" s="204" t="s">
        <v>107</v>
      </c>
      <c r="D4" s="205" t="s">
        <v>108</v>
      </c>
      <c r="E4" s="206" t="s">
        <v>109</v>
      </c>
      <c r="H4" s="207"/>
      <c r="I4" s="204" t="s">
        <v>107</v>
      </c>
      <c r="J4" s="205" t="s">
        <v>108</v>
      </c>
      <c r="K4" s="206" t="s">
        <v>109</v>
      </c>
    </row>
    <row r="5" customFormat="false" ht="12.75" hidden="false" customHeight="false" outlineLevel="0" collapsed="false">
      <c r="B5" s="198" t="str">
        <f aca="false">Summary!$B10</f>
        <v>A</v>
      </c>
      <c r="C5" s="208" t="n">
        <f aca="false">AVERAGE(Summary!$F10,Summary!$K10,Summary!$P10)</f>
        <v>0.349999999999999</v>
      </c>
      <c r="D5" s="209" t="n">
        <f aca="false">AVERAGE(Summary!$U10,Summary!$Z10,Summary!$AE10)</f>
        <v>0.550000000000004</v>
      </c>
      <c r="E5" s="208" t="n">
        <f aca="false">AVERAGE(Summary!$AJ10,Summary!$AO10,Summary!$AT10)</f>
        <v>0.583333333333343</v>
      </c>
      <c r="H5" s="198" t="str">
        <f aca="false">Summary!$B10</f>
        <v>A</v>
      </c>
      <c r="I5" s="209" t="n">
        <f aca="false">STDEV(Summary!$F10,Summary!$K10,Summary!$P10)</f>
        <v>0.30413812651491</v>
      </c>
      <c r="J5" s="209" t="n">
        <f aca="false">STDEV(Summary!$U10,Summary!$Z10,Summary!$AE10)</f>
        <v>0.304138126514914</v>
      </c>
      <c r="K5" s="209" t="n">
        <f aca="false">STDEV(Summary!$AJ10,Summary!$AO10,Summary!$AT10)</f>
        <v>0.510718448201494</v>
      </c>
    </row>
    <row r="6" customFormat="false" ht="12.75" hidden="false" customHeight="false" outlineLevel="0" collapsed="false">
      <c r="B6" s="202" t="str">
        <f aca="false">Summary!$B11</f>
        <v>ACB</v>
      </c>
      <c r="C6" s="210" t="n">
        <f aca="false">AVERAGE(Summary!F11,Summary!K11,Summary!P11)</f>
        <v>0.316666666666669</v>
      </c>
      <c r="D6" s="211" t="n">
        <f aca="false">AVERAGE(Summary!$U11,Summary!$Z11,Summary!$AE11)</f>
        <v>0</v>
      </c>
      <c r="E6" s="210" t="n">
        <f aca="false">AVERAGE(Summary!$AJ11,Summary!$AO11,Summary!$AT11)</f>
        <v>0.0833333333333334</v>
      </c>
      <c r="H6" s="202" t="str">
        <f aca="false">Summary!$B11</f>
        <v>ACB</v>
      </c>
      <c r="I6" s="211" t="n">
        <f aca="false">STDEV(Summary!$F11,Summary!$K11,Summary!$P11)</f>
        <v>0.548482755730148</v>
      </c>
      <c r="J6" s="211" t="n">
        <f aca="false">STDEV(Summary!$U11,Summary!$Z11,Summary!$AE11)</f>
        <v>0</v>
      </c>
      <c r="K6" s="211" t="n">
        <f aca="false">STDEV(Summary!$AJ11,Summary!$AO11,Summary!$AT11)</f>
        <v>0.144337567297407</v>
      </c>
    </row>
    <row r="7" customFormat="false" ht="12.75" hidden="false" customHeight="false" outlineLevel="0" collapsed="false">
      <c r="B7" s="202" t="str">
        <f aca="false">Summary!$B12</f>
        <v>ACO</v>
      </c>
      <c r="C7" s="210" t="n">
        <f aca="false">AVERAGE(Summary!F12,Summary!K12,Summary!P12)</f>
        <v>0</v>
      </c>
      <c r="D7" s="211" t="n">
        <f aca="false">AVERAGE(Summary!$U12,Summary!$Z12,Summary!$AE12)</f>
        <v>0</v>
      </c>
      <c r="E7" s="210" t="n">
        <f aca="false">AVERAGE(Summary!$AJ12,Summary!$AO12,Summary!$AT12)</f>
        <v>0</v>
      </c>
      <c r="H7" s="202" t="str">
        <f aca="false">Summary!$B12</f>
        <v>ACO</v>
      </c>
      <c r="I7" s="211" t="n">
        <f aca="false">STDEV(Summary!$F12,Summary!$K12,Summary!$P12)</f>
        <v>0</v>
      </c>
      <c r="J7" s="211" t="n">
        <f aca="false">STDEV(Summary!$U12,Summary!$Z12,Summary!$AE12)</f>
        <v>0</v>
      </c>
      <c r="K7" s="211" t="n">
        <f aca="false">STDEV(Summary!$AJ12,Summary!$AO12,Summary!$AT12)</f>
        <v>0</v>
      </c>
    </row>
    <row r="8" customFormat="false" ht="12.75" hidden="false" customHeight="false" outlineLevel="0" collapsed="false">
      <c r="B8" s="202" t="str">
        <f aca="false">Summary!$B13</f>
        <v>ACT</v>
      </c>
      <c r="C8" s="210" t="n">
        <f aca="false">AVERAGE(Summary!F13,Summary!K13,Summary!P13)</f>
        <v>0</v>
      </c>
      <c r="D8" s="211" t="n">
        <f aca="false">AVERAGE(Summary!$U13,Summary!$Z13,Summary!$AE13)</f>
        <v>0</v>
      </c>
      <c r="E8" s="210" t="n">
        <f aca="false">AVERAGE(Summary!$AJ13,Summary!$AO13,Summary!$AT13)</f>
        <v>0</v>
      </c>
      <c r="H8" s="202" t="str">
        <f aca="false">Summary!$B13</f>
        <v>ACT</v>
      </c>
      <c r="I8" s="211" t="n">
        <f aca="false">STDEV(Summary!$F13,Summary!$K13,Summary!$P13)</f>
        <v>0</v>
      </c>
      <c r="J8" s="211" t="n">
        <f aca="false">STDEV(Summary!$U13,Summary!$Z13,Summary!$AE13)</f>
        <v>0</v>
      </c>
      <c r="K8" s="211" t="n">
        <f aca="false">STDEV(Summary!$AJ13,Summary!$AO13,Summary!$AT13)</f>
        <v>0</v>
      </c>
    </row>
    <row r="9" customFormat="false" ht="12.75" hidden="false" customHeight="false" outlineLevel="0" collapsed="false">
      <c r="B9" s="202" t="str">
        <f aca="false">Summary!$B14</f>
        <v>CA</v>
      </c>
      <c r="C9" s="210" t="n">
        <f aca="false">AVERAGE(Summary!F14,Summary!K14,Summary!P14)</f>
        <v>2.01666666666667</v>
      </c>
      <c r="D9" s="211" t="n">
        <f aca="false">AVERAGE(Summary!$U14,Summary!$Z14,Summary!$AE14)</f>
        <v>0.216666666666668</v>
      </c>
      <c r="E9" s="210" t="n">
        <f aca="false">AVERAGE(Summary!$AJ14,Summary!$AO14,Summary!$AT14)</f>
        <v>0.0500000000000004</v>
      </c>
      <c r="H9" s="202" t="str">
        <f aca="false">Summary!$B14</f>
        <v>CA</v>
      </c>
      <c r="I9" s="211" t="n">
        <f aca="false">STDEV(Summary!$F14,Summary!$K14,Summary!$P14)</f>
        <v>1.5502687938978</v>
      </c>
      <c r="J9" s="211" t="n">
        <f aca="false">STDEV(Summary!$U14,Summary!$Z14,Summary!$AE14)</f>
        <v>0.225462487641144</v>
      </c>
      <c r="K9" s="211" t="n">
        <f aca="false">STDEV(Summary!$AJ14,Summary!$AO14,Summary!$AT14)</f>
        <v>0.0866025403784446</v>
      </c>
    </row>
    <row r="10" customFormat="false" ht="12.75" hidden="false" customHeight="false" outlineLevel="0" collapsed="false">
      <c r="B10" s="202" t="str">
        <f aca="false">Summary!$B15</f>
        <v>CB</v>
      </c>
      <c r="C10" s="210" t="n">
        <f aca="false">AVERAGE(Summary!F15,Summary!K15,Summary!P15)</f>
        <v>2.06666666666667</v>
      </c>
      <c r="D10" s="211" t="n">
        <f aca="false">AVERAGE(Summary!$U15,Summary!$Z15,Summary!$AE15)</f>
        <v>12.0833333333333</v>
      </c>
      <c r="E10" s="210" t="n">
        <f aca="false">AVERAGE(Summary!$AJ15,Summary!$AO15,Summary!$AT15)</f>
        <v>4.84999999999999</v>
      </c>
      <c r="H10" s="202" t="str">
        <f aca="false">Summary!$B15</f>
        <v>CB</v>
      </c>
      <c r="I10" s="211" t="n">
        <f aca="false">STDEV(Summary!$F15,Summary!$K15,Summary!$P15)</f>
        <v>3.45048305796933</v>
      </c>
      <c r="J10" s="211" t="n">
        <f aca="false">STDEV(Summary!$U15,Summary!$Z15,Summary!$AE15)</f>
        <v>3.56452427868479</v>
      </c>
      <c r="K10" s="211" t="n">
        <f aca="false">STDEV(Summary!$AJ15,Summary!$AO15,Summary!$AT15)</f>
        <v>4.17522454485982</v>
      </c>
    </row>
    <row r="11" customFormat="false" ht="12.75" hidden="false" customHeight="false" outlineLevel="0" collapsed="false">
      <c r="B11" s="202" t="str">
        <f aca="false">Summary!$B16</f>
        <v>CE</v>
      </c>
      <c r="C11" s="210" t="n">
        <f aca="false">AVERAGE(Summary!F16,Summary!K16,Summary!P16)</f>
        <v>2.8</v>
      </c>
      <c r="D11" s="211" t="n">
        <f aca="false">AVERAGE(Summary!$U16,Summary!$Z16,Summary!$AE16)</f>
        <v>2.1</v>
      </c>
      <c r="E11" s="210" t="n">
        <f aca="false">AVERAGE(Summary!$AJ16,Summary!$AO16,Summary!$AT16)</f>
        <v>0.416666666666666</v>
      </c>
      <c r="H11" s="202" t="str">
        <f aca="false">Summary!$B16</f>
        <v>CE</v>
      </c>
      <c r="I11" s="211" t="n">
        <f aca="false">STDEV(Summary!$F16,Summary!$K16,Summary!$P16)</f>
        <v>1.8006943105369</v>
      </c>
      <c r="J11" s="211" t="n">
        <f aca="false">STDEV(Summary!$U16,Summary!$Z16,Summary!$AE16)</f>
        <v>1.1821590417537</v>
      </c>
      <c r="K11" s="211" t="n">
        <f aca="false">STDEV(Summary!$AJ16,Summary!$AO16,Summary!$AT16)</f>
        <v>0.125830573921184</v>
      </c>
    </row>
    <row r="12" customFormat="false" ht="12.75" hidden="false" customHeight="false" outlineLevel="0" collapsed="false">
      <c r="B12" s="202" t="str">
        <f aca="false">Summary!$B17</f>
        <v>CF</v>
      </c>
      <c r="C12" s="210" t="n">
        <f aca="false">AVERAGE(Summary!F17,Summary!K17,Summary!P17)</f>
        <v>0</v>
      </c>
      <c r="D12" s="211" t="n">
        <f aca="false">AVERAGE(Summary!$U17,Summary!$Z17,Summary!$AE17)</f>
        <v>0</v>
      </c>
      <c r="E12" s="210" t="n">
        <f aca="false">AVERAGE(Summary!$AJ17,Summary!$AO17,Summary!$AT17)</f>
        <v>0</v>
      </c>
      <c r="H12" s="202" t="str">
        <f aca="false">Summary!$B17</f>
        <v>CF</v>
      </c>
      <c r="I12" s="211" t="n">
        <f aca="false">STDEV(Summary!$F17,Summary!$K17,Summary!$P17)</f>
        <v>0</v>
      </c>
      <c r="J12" s="211" t="n">
        <f aca="false">STDEV(Summary!$U17,Summary!$Z17,Summary!$AE17)</f>
        <v>0</v>
      </c>
      <c r="K12" s="211" t="n">
        <f aca="false">STDEV(Summary!$AJ17,Summary!$AO17,Summary!$AT17)</f>
        <v>0</v>
      </c>
    </row>
    <row r="13" customFormat="false" ht="12.75" hidden="false" customHeight="false" outlineLevel="0" collapsed="false">
      <c r="B13" s="202" t="str">
        <f aca="false">Summary!$B18</f>
        <v>CHE</v>
      </c>
      <c r="C13" s="210" t="n">
        <f aca="false">AVERAGE(Summary!F18,Summary!K18,Summary!P18)</f>
        <v>0</v>
      </c>
      <c r="D13" s="211" t="n">
        <f aca="false">AVERAGE(Summary!$U18,Summary!$Z18,Summary!$AE18)</f>
        <v>0</v>
      </c>
      <c r="E13" s="210" t="n">
        <f aca="false">AVERAGE(Summary!$AJ18,Summary!$AO18,Summary!$AT18)</f>
        <v>0</v>
      </c>
      <c r="H13" s="202" t="str">
        <f aca="false">Summary!$B18</f>
        <v>CHE</v>
      </c>
      <c r="I13" s="211" t="n">
        <f aca="false">STDEV(Summary!$F18,Summary!$K18,Summary!$P18)</f>
        <v>0</v>
      </c>
      <c r="J13" s="211" t="n">
        <f aca="false">STDEV(Summary!$U18,Summary!$Z18,Summary!$AE18)</f>
        <v>0</v>
      </c>
      <c r="K13" s="211" t="n">
        <f aca="false">STDEV(Summary!$AJ18,Summary!$AO18,Summary!$AT18)</f>
        <v>0</v>
      </c>
    </row>
    <row r="14" customFormat="false" ht="12.75" hidden="false" customHeight="false" outlineLevel="0" collapsed="false">
      <c r="B14" s="202" t="str">
        <f aca="false">Summary!$B19</f>
        <v>CL</v>
      </c>
      <c r="C14" s="210" t="n">
        <f aca="false">AVERAGE(Summary!F19,Summary!K19,Summary!P19)</f>
        <v>0.799999999999998</v>
      </c>
      <c r="D14" s="211" t="n">
        <f aca="false">AVERAGE(Summary!$U19,Summary!$Z19,Summary!$AE19)</f>
        <v>0.316666666666666</v>
      </c>
      <c r="E14" s="210" t="n">
        <f aca="false">AVERAGE(Summary!$AJ19,Summary!$AO19,Summary!$AT19)</f>
        <v>0</v>
      </c>
      <c r="H14" s="202" t="str">
        <f aca="false">Summary!$B19</f>
        <v>CL</v>
      </c>
      <c r="I14" s="211" t="n">
        <f aca="false">STDEV(Summary!$F19,Summary!$K19,Summary!$P19)</f>
        <v>0.754983443527076</v>
      </c>
      <c r="J14" s="211" t="n">
        <f aca="false">STDEV(Summary!$U19,Summary!$Z19,Summary!$AE19)</f>
        <v>0.464578662158879</v>
      </c>
      <c r="K14" s="211" t="n">
        <f aca="false">STDEV(Summary!$AJ19,Summary!$AO19,Summary!$AT19)</f>
        <v>0</v>
      </c>
    </row>
    <row r="15" customFormat="false" ht="12.75" hidden="false" customHeight="false" outlineLevel="0" collapsed="false">
      <c r="B15" s="202" t="str">
        <f aca="false">Summary!$B20</f>
        <v>CM</v>
      </c>
      <c r="C15" s="210" t="n">
        <f aca="false">AVERAGE(Summary!F20,Summary!K20,Summary!P20)</f>
        <v>4.46666666666667</v>
      </c>
      <c r="D15" s="211" t="n">
        <f aca="false">AVERAGE(Summary!$U20,Summary!$Z20,Summary!$AE20)</f>
        <v>4.76666666666667</v>
      </c>
      <c r="E15" s="210" t="n">
        <f aca="false">AVERAGE(Summary!$AJ20,Summary!$AO20,Summary!$AT20)</f>
        <v>1.48333333333333</v>
      </c>
      <c r="H15" s="202" t="str">
        <f aca="false">Summary!$B20</f>
        <v>CM</v>
      </c>
      <c r="I15" s="211" t="n">
        <f aca="false">STDEV(Summary!$F20,Summary!$K20,Summary!$P20)</f>
        <v>3.89304936178997</v>
      </c>
      <c r="J15" s="211" t="n">
        <f aca="false">STDEV(Summary!$U20,Summary!$Z20,Summary!$AE20)</f>
        <v>4.93262945429042</v>
      </c>
      <c r="K15" s="211" t="n">
        <f aca="false">STDEV(Summary!$AJ20,Summary!$AO20,Summary!$AT20)</f>
        <v>0.956991814663709</v>
      </c>
    </row>
    <row r="16" customFormat="false" ht="12.75" hidden="false" customHeight="false" outlineLevel="0" collapsed="false">
      <c r="B16" s="202" t="str">
        <f aca="false">Summary!$B21</f>
        <v>CME</v>
      </c>
      <c r="C16" s="210" t="n">
        <f aca="false">AVERAGE(Summary!F21,Summary!K21,Summary!P21)</f>
        <v>0</v>
      </c>
      <c r="D16" s="211" t="n">
        <f aca="false">AVERAGE(Summary!$U21,Summary!$Z21,Summary!$AE21)</f>
        <v>0</v>
      </c>
      <c r="E16" s="210" t="n">
        <f aca="false">AVERAGE(Summary!$AJ21,Summary!$AO21,Summary!$AT21)</f>
        <v>0</v>
      </c>
      <c r="H16" s="202" t="str">
        <f aca="false">Summary!$B21</f>
        <v>CME</v>
      </c>
      <c r="I16" s="211" t="n">
        <f aca="false">STDEV(Summary!$F21,Summary!$K21,Summary!$P21)</f>
        <v>0</v>
      </c>
      <c r="J16" s="211" t="n">
        <f aca="false">STDEV(Summary!$U21,Summary!$Z21,Summary!$AE21)</f>
        <v>0</v>
      </c>
      <c r="K16" s="211" t="n">
        <f aca="false">STDEV(Summary!$AJ21,Summary!$AO21,Summary!$AT21)</f>
        <v>0</v>
      </c>
    </row>
    <row r="17" customFormat="false" ht="12.75" hidden="false" customHeight="false" outlineLevel="0" collapsed="false">
      <c r="B17" s="202" t="str">
        <f aca="false">Summary!$B22</f>
        <v>CMR</v>
      </c>
      <c r="C17" s="210" t="n">
        <f aca="false">AVERAGE(Summary!F22,Summary!K22,Summary!P22)</f>
        <v>0.549999999999994</v>
      </c>
      <c r="D17" s="211" t="n">
        <f aca="false">AVERAGE(Summary!$U22,Summary!$Z22,Summary!$AE22)</f>
        <v>0.400000000000006</v>
      </c>
      <c r="E17" s="210" t="n">
        <f aca="false">AVERAGE(Summary!$AJ22,Summary!$AO22,Summary!$AT22)</f>
        <v>0.300000000000001</v>
      </c>
      <c r="H17" s="202" t="str">
        <f aca="false">Summary!$B22</f>
        <v>CMR</v>
      </c>
      <c r="I17" s="211" t="n">
        <f aca="false">STDEV(Summary!$F22,Summary!$K22,Summary!$P22)</f>
        <v>0.672681202353675</v>
      </c>
      <c r="J17" s="211" t="n">
        <f aca="false">STDEV(Summary!$U22,Summary!$Z22,Summary!$AE22)</f>
        <v>0.60827625302982</v>
      </c>
      <c r="K17" s="211" t="n">
        <f aca="false">STDEV(Summary!$AJ22,Summary!$AO22,Summary!$AT22)</f>
        <v>0.519615242270665</v>
      </c>
    </row>
    <row r="18" customFormat="false" ht="12.75" hidden="false" customHeight="false" outlineLevel="0" collapsed="false">
      <c r="B18" s="202" t="str">
        <f aca="false">Summary!$B23</f>
        <v>CSM</v>
      </c>
      <c r="C18" s="210" t="n">
        <f aca="false">AVERAGE(Summary!F23,Summary!K23,Summary!P23)</f>
        <v>5.6</v>
      </c>
      <c r="D18" s="211" t="n">
        <f aca="false">AVERAGE(Summary!$U23,Summary!$Z23,Summary!$AE23)</f>
        <v>2.08333333333334</v>
      </c>
      <c r="E18" s="210" t="n">
        <f aca="false">AVERAGE(Summary!$AJ23,Summary!$AO23,Summary!$AT23)</f>
        <v>0.0999999999999994</v>
      </c>
      <c r="H18" s="202" t="str">
        <f aca="false">Summary!$B23</f>
        <v>CSM</v>
      </c>
      <c r="I18" s="211" t="n">
        <f aca="false">STDEV(Summary!$F23,Summary!$K23,Summary!$P23)</f>
        <v>8.06985129974524</v>
      </c>
      <c r="J18" s="211" t="n">
        <f aca="false">STDEV(Summary!$U23,Summary!$Z23,Summary!$AE23)</f>
        <v>2.05081284697881</v>
      </c>
      <c r="K18" s="211" t="n">
        <f aca="false">STDEV(Summary!$AJ23,Summary!$AO23,Summary!$AT23)</f>
        <v>0.173205080756887</v>
      </c>
    </row>
    <row r="19" customFormat="false" ht="12.75" hidden="false" customHeight="false" outlineLevel="0" collapsed="false">
      <c r="B19" s="202" t="str">
        <f aca="false">Summary!$B24</f>
        <v>DC</v>
      </c>
      <c r="C19" s="210" t="n">
        <f aca="false">AVERAGE(Summary!F24,Summary!K24,Summary!P24)</f>
        <v>5.03333333333334</v>
      </c>
      <c r="D19" s="211" t="n">
        <f aca="false">AVERAGE(Summary!$U24,Summary!$Z24,Summary!$AE24)</f>
        <v>4.08333333333332</v>
      </c>
      <c r="E19" s="210" t="n">
        <f aca="false">AVERAGE(Summary!$AJ24,Summary!$AO24,Summary!$AT24)</f>
        <v>2.8</v>
      </c>
      <c r="H19" s="202" t="str">
        <f aca="false">Summary!$B24</f>
        <v>DC</v>
      </c>
      <c r="I19" s="211" t="n">
        <f aca="false">STDEV(Summary!$F24,Summary!$K24,Summary!$P24)</f>
        <v>8.03513119577605</v>
      </c>
      <c r="J19" s="211" t="n">
        <f aca="false">STDEV(Summary!$U24,Summary!$Z24,Summary!$AE24)</f>
        <v>1.60649722481346</v>
      </c>
      <c r="K19" s="211" t="n">
        <f aca="false">STDEV(Summary!$AJ24,Summary!$AO24,Summary!$AT24)</f>
        <v>2.0952326839757</v>
      </c>
    </row>
    <row r="20" customFormat="false" ht="12.75" hidden="false" customHeight="false" outlineLevel="0" collapsed="false">
      <c r="B20" s="202" t="str">
        <f aca="false">Summary!$B25</f>
        <v>DCA</v>
      </c>
      <c r="C20" s="210" t="n">
        <f aca="false">AVERAGE(Summary!F25,Summary!K25,Summary!P25)</f>
        <v>0</v>
      </c>
      <c r="D20" s="211" t="n">
        <f aca="false">AVERAGE(Summary!$U25,Summary!$Z25,Summary!$AE25)</f>
        <v>1.36666666666667</v>
      </c>
      <c r="E20" s="210" t="n">
        <f aca="false">AVERAGE(Summary!$AJ25,Summary!$AO25,Summary!$AT25)</f>
        <v>2.43333333333334</v>
      </c>
      <c r="H20" s="202" t="str">
        <f aca="false">Summary!$B25</f>
        <v>DCA</v>
      </c>
      <c r="I20" s="211" t="n">
        <f aca="false">STDEV(Summary!$F25,Summary!$K25,Summary!$P25)</f>
        <v>0</v>
      </c>
      <c r="J20" s="211" t="n">
        <f aca="false">STDEV(Summary!$U25,Summary!$Z25,Summary!$AE25)</f>
        <v>1.61580733174885</v>
      </c>
      <c r="K20" s="211" t="n">
        <f aca="false">STDEV(Summary!$AJ25,Summary!$AO25,Summary!$AT25)</f>
        <v>2.74423638437605</v>
      </c>
    </row>
    <row r="21" customFormat="false" ht="12.75" hidden="false" customHeight="false" outlineLevel="0" collapsed="false">
      <c r="B21" s="202" t="str">
        <f aca="false">Summary!$B26</f>
        <v>DDD</v>
      </c>
      <c r="C21" s="210" t="n">
        <f aca="false">AVERAGE(Summary!F26,Summary!K26,Summary!P26)</f>
        <v>0</v>
      </c>
      <c r="D21" s="211" t="n">
        <f aca="false">AVERAGE(Summary!$U26,Summary!$Z26,Summary!$AE26)</f>
        <v>0</v>
      </c>
      <c r="E21" s="210" t="n">
        <f aca="false">AVERAGE(Summary!$AJ26,Summary!$AO26,Summary!$AT26)</f>
        <v>0</v>
      </c>
      <c r="H21" s="202" t="str">
        <f aca="false">Summary!$B26</f>
        <v>DDD</v>
      </c>
      <c r="I21" s="211" t="n">
        <f aca="false">STDEV(Summary!$F26,Summary!$K26,Summary!$P26)</f>
        <v>0</v>
      </c>
      <c r="J21" s="211" t="n">
        <f aca="false">STDEV(Summary!$U26,Summary!$Z26,Summary!$AE26)</f>
        <v>0</v>
      </c>
      <c r="K21" s="211" t="n">
        <f aca="false">STDEV(Summary!$AJ26,Summary!$AO26,Summary!$AT26)</f>
        <v>0</v>
      </c>
    </row>
    <row r="22" customFormat="false" ht="12.75" hidden="false" customHeight="false" outlineLevel="0" collapsed="false">
      <c r="B22" s="202" t="str">
        <f aca="false">Summary!$B27</f>
        <v>OT</v>
      </c>
      <c r="C22" s="210" t="n">
        <f aca="false">AVERAGE(Summary!F27,Summary!K27,Summary!P27)</f>
        <v>1.31666666666667</v>
      </c>
      <c r="D22" s="211" t="n">
        <f aca="false">AVERAGE(Summary!$U27,Summary!$Z27,Summary!$AE27)</f>
        <v>0.683333333333332</v>
      </c>
      <c r="E22" s="210" t="n">
        <f aca="false">AVERAGE(Summary!$AJ27,Summary!$AO27,Summary!$AT27)</f>
        <v>0</v>
      </c>
      <c r="H22" s="202" t="str">
        <f aca="false">Summary!$B27</f>
        <v>OT</v>
      </c>
      <c r="I22" s="211" t="n">
        <f aca="false">STDEV(Summary!$F27,Summary!$K27,Summary!$P27)</f>
        <v>0.851958527942137</v>
      </c>
      <c r="J22" s="211" t="n">
        <f aca="false">STDEV(Summary!$U27,Summary!$Z27,Summary!$AE27)</f>
        <v>0.534633831078179</v>
      </c>
      <c r="K22" s="211" t="n">
        <f aca="false">STDEV(Summary!$AJ27,Summary!$AO27,Summary!$AT27)</f>
        <v>0</v>
      </c>
    </row>
    <row r="23" customFormat="false" ht="12.75" hidden="false" customHeight="false" outlineLevel="0" collapsed="false">
      <c r="B23" s="202" t="str">
        <f aca="false">Summary!$B28</f>
        <v>R</v>
      </c>
      <c r="C23" s="210" t="n">
        <f aca="false">AVERAGE(Summary!F28,Summary!K28,Summary!P28)</f>
        <v>46.1333333333333</v>
      </c>
      <c r="D23" s="211" t="n">
        <f aca="false">AVERAGE(Summary!$U28,Summary!$Z28,Summary!$AE28)</f>
        <v>23.9666666666667</v>
      </c>
      <c r="E23" s="210" t="n">
        <f aca="false">AVERAGE(Summary!$AJ28,Summary!$AO28,Summary!$AT28)</f>
        <v>51.78</v>
      </c>
      <c r="H23" s="202" t="str">
        <f aca="false">Summary!$B28</f>
        <v>R</v>
      </c>
      <c r="I23" s="211" t="n">
        <f aca="false">STDEV(Summary!$F28,Summary!$K28,Summary!$P28)</f>
        <v>20.5645528357252</v>
      </c>
      <c r="J23" s="211" t="n">
        <f aca="false">STDEV(Summary!$U28,Summary!$Z28,Summary!$AE28)</f>
        <v>3.53423730574693</v>
      </c>
      <c r="K23" s="211" t="n">
        <f aca="false">STDEV(Summary!$AJ28,Summary!$AO28,Summary!$AT28)</f>
        <v>18.2161796214245</v>
      </c>
    </row>
    <row r="24" customFormat="false" ht="12.75" hidden="false" customHeight="false" outlineLevel="0" collapsed="false">
      <c r="B24" s="202" t="str">
        <f aca="false">Summary!$B29</f>
        <v>RCK</v>
      </c>
      <c r="C24" s="210" t="n">
        <f aca="false">AVERAGE(Summary!F29,Summary!K29,Summary!P29)</f>
        <v>8.84999999999999</v>
      </c>
      <c r="D24" s="211" t="n">
        <f aca="false">AVERAGE(Summary!$U29,Summary!$Z29,Summary!$AE29)</f>
        <v>17.95</v>
      </c>
      <c r="E24" s="210" t="n">
        <f aca="false">AVERAGE(Summary!$AJ29,Summary!$AO29,Summary!$AT29)</f>
        <v>13.8666666666667</v>
      </c>
      <c r="H24" s="202" t="str">
        <f aca="false">Summary!$B29</f>
        <v>RCK</v>
      </c>
      <c r="I24" s="211" t="n">
        <f aca="false">STDEV(Summary!$F29,Summary!$K29,Summary!$P29)</f>
        <v>3.29355431107489</v>
      </c>
      <c r="J24" s="211" t="n">
        <f aca="false">STDEV(Summary!$U29,Summary!$Z29,Summary!$AE29)</f>
        <v>7.46659226153405</v>
      </c>
      <c r="K24" s="211" t="n">
        <f aca="false">STDEV(Summary!$AJ29,Summary!$AO29,Summary!$AT29)</f>
        <v>10.6000393081032</v>
      </c>
    </row>
    <row r="25" customFormat="false" ht="12.75" hidden="false" customHeight="false" outlineLevel="0" collapsed="false">
      <c r="B25" s="202" t="str">
        <f aca="false">Summary!$B30</f>
        <v>S</v>
      </c>
      <c r="C25" s="210" t="n">
        <f aca="false">AVERAGE(Summary!F30,Summary!K30,Summary!P30)</f>
        <v>5.58333333333333</v>
      </c>
      <c r="D25" s="211" t="n">
        <f aca="false">AVERAGE(Summary!$U30,Summary!$Z30,Summary!$AE30)</f>
        <v>1.08333333333333</v>
      </c>
      <c r="E25" s="210" t="n">
        <f aca="false">AVERAGE(Summary!$AJ30,Summary!$AO30,Summary!$AT30)</f>
        <v>5.08333333333333</v>
      </c>
      <c r="H25" s="202" t="str">
        <f aca="false">Summary!$B30</f>
        <v>S</v>
      </c>
      <c r="I25" s="211" t="n">
        <f aca="false">STDEV(Summary!$F30,Summary!$K30,Summary!$P30)</f>
        <v>5.05824409586305</v>
      </c>
      <c r="J25" s="211" t="n">
        <f aca="false">STDEV(Summary!$U30,Summary!$Z30,Summary!$AE30)</f>
        <v>1.21689495575145</v>
      </c>
      <c r="K25" s="211" t="n">
        <f aca="false">STDEV(Summary!$AJ30,Summary!$AO30,Summary!$AT30)</f>
        <v>4.28378726518175</v>
      </c>
    </row>
    <row r="26" customFormat="false" ht="12.75" hidden="false" customHeight="false" outlineLevel="0" collapsed="false">
      <c r="B26" s="202" t="str">
        <f aca="false">Summary!$B31</f>
        <v>SC</v>
      </c>
      <c r="C26" s="210" t="n">
        <f aca="false">AVERAGE(Summary!F31,Summary!K31,Summary!P31)</f>
        <v>10</v>
      </c>
      <c r="D26" s="211" t="n">
        <f aca="false">AVERAGE(Summary!$U31,Summary!$Z31,Summary!$AE31)</f>
        <v>25.55</v>
      </c>
      <c r="E26" s="210" t="n">
        <f aca="false">AVERAGE(Summary!$AJ31,Summary!$AO31,Summary!$AT31)</f>
        <v>15.0533333333333</v>
      </c>
      <c r="H26" s="202" t="str">
        <f aca="false">Summary!$B31</f>
        <v>SC</v>
      </c>
      <c r="I26" s="211" t="n">
        <f aca="false">STDEV(Summary!$F31,Summary!$K31,Summary!$P31)</f>
        <v>8.21142496768982</v>
      </c>
      <c r="J26" s="211" t="n">
        <f aca="false">STDEV(Summary!$U31,Summary!$Z31,Summary!$AE31)</f>
        <v>13.2555648691408</v>
      </c>
      <c r="K26" s="211" t="n">
        <f aca="false">STDEV(Summary!$AJ31,Summary!$AO31,Summary!$AT31)</f>
        <v>7.26381671942054</v>
      </c>
    </row>
    <row r="27" customFormat="false" ht="13.5" hidden="false" customHeight="false" outlineLevel="0" collapsed="false">
      <c r="B27" s="207" t="str">
        <f aca="false">Summary!$B32</f>
        <v>SP</v>
      </c>
      <c r="C27" s="212" t="n">
        <f aca="false">AVERAGE(Summary!F32,Summary!K32,Summary!P32)</f>
        <v>4.11666666666667</v>
      </c>
      <c r="D27" s="213" t="n">
        <f aca="false">AVERAGE(Summary!$U32,Summary!$Z32,Summary!$AE32)</f>
        <v>2.79999999999999</v>
      </c>
      <c r="E27" s="212" t="n">
        <f aca="false">AVERAGE(Summary!$AJ32,Summary!$AO32,Summary!$AT32)</f>
        <v>1.11666666666667</v>
      </c>
      <c r="H27" s="207" t="str">
        <f aca="false">Summary!$B32</f>
        <v>SP</v>
      </c>
      <c r="I27" s="213" t="n">
        <f aca="false">STDEV(Summary!$F32,Summary!$K32,Summary!$P32)</f>
        <v>1.46827563261579</v>
      </c>
      <c r="J27" s="213" t="n">
        <f aca="false">STDEV(Summary!$U32,Summary!$Z32,Summary!$AE32)</f>
        <v>2.13365882933518</v>
      </c>
      <c r="K27" s="213" t="n">
        <f aca="false">STDEV(Summary!$AJ32,Summary!$AO32,Summary!$AT32)</f>
        <v>1.07857931249089</v>
      </c>
    </row>
    <row r="28" customFormat="false" ht="13.5" hidden="false" customHeight="false" outlineLevel="0" collapsed="false">
      <c r="B28" s="207" t="s">
        <v>110</v>
      </c>
      <c r="C28" s="213" t="n">
        <f aca="false">SUM(C5:C27)</f>
        <v>100</v>
      </c>
      <c r="D28" s="213" t="n">
        <f aca="false">SUM(D5:D27)</f>
        <v>100</v>
      </c>
      <c r="E28" s="212" t="n">
        <f aca="false">SUM(E5:E27)</f>
        <v>100</v>
      </c>
      <c r="H28" s="214"/>
      <c r="I28" s="209"/>
      <c r="J28" s="209"/>
      <c r="K28" s="208"/>
    </row>
    <row r="29" customFormat="false" ht="13.5" hidden="false" customHeight="false" outlineLevel="0" collapsed="false">
      <c r="B29" s="202"/>
      <c r="C29" s="211"/>
      <c r="D29" s="211"/>
      <c r="E29" s="211"/>
      <c r="H29" s="215"/>
      <c r="I29" s="213"/>
      <c r="J29" s="213"/>
      <c r="K29" s="212"/>
    </row>
    <row r="30" customFormat="false" ht="13.5" hidden="false" customHeight="false" outlineLevel="0" collapsed="false">
      <c r="B30" s="216" t="str">
        <f aca="false">Summary!$B35</f>
        <v>Total Coral Cover</v>
      </c>
      <c r="C30" s="217" t="n">
        <f aca="false">AVERAGE(Summary!$F35,Summary!$K35,Summary!$P35)</f>
        <v>16.6</v>
      </c>
      <c r="D30" s="217" t="n">
        <f aca="false">AVERAGE(Summary!$U35,Summary!$Z35,Summary!$AE35)</f>
        <v>21.75</v>
      </c>
      <c r="E30" s="217" t="n">
        <f aca="false">AVERAGE(Summary!$AJ35,Summary!$AO35,Summary!$AT35)</f>
        <v>7.23333333333332</v>
      </c>
      <c r="H30" s="216" t="str">
        <f aca="false">Summary!$B35</f>
        <v>Total Coral Cover</v>
      </c>
      <c r="I30" s="217" t="n">
        <f aca="false">STDEV(Summary!$F35,Summary!$K35,Summary!$P35)</f>
        <v>10.5186738707881</v>
      </c>
      <c r="J30" s="217" t="n">
        <f aca="false">STDEV(Summary!$U35,Summary!$Z35,Summary!$AE35)</f>
        <v>2.43772434864977</v>
      </c>
      <c r="K30" s="218" t="n">
        <f aca="false">STDEV(Summary!$AJ35,Summary!$AO35,Summary!$AT35)</f>
        <v>5.10400169801433</v>
      </c>
    </row>
    <row r="31" customFormat="false" ht="13.5" hidden="false" customHeight="false" outlineLevel="0" collapsed="false">
      <c r="B31" s="207" t="str">
        <f aca="false">Summary!$B36</f>
        <v>Total Abiotic Cover</v>
      </c>
      <c r="C31" s="217" t="n">
        <f aca="false">AVERAGE(Summary!$F36,Summary!$K36,Summary!$P36)</f>
        <v>65.6</v>
      </c>
      <c r="D31" s="213" t="n">
        <f aca="false">AVERAGE(Summary!$U36,Summary!$Z36,Summary!$AE36)</f>
        <v>47.0833333333333</v>
      </c>
      <c r="E31" s="217" t="n">
        <f aca="false">AVERAGE(Summary!$AJ36,Summary!$AO36,Summary!$AT36)</f>
        <v>73.53</v>
      </c>
      <c r="H31" s="207" t="str">
        <f aca="false">Summary!$B36</f>
        <v>Total Abiotic Cover</v>
      </c>
      <c r="I31" s="213" t="n">
        <f aca="false">STDEV(Summary!$F36,Summary!$K36,Summary!$P36)</f>
        <v>18.0002777756345</v>
      </c>
      <c r="J31" s="213" t="n">
        <f aca="false">STDEV(Summary!$U36,Summary!$Z36,Summary!$AE36)</f>
        <v>13.2989034635692</v>
      </c>
      <c r="K31" s="212" t="n">
        <f aca="false">STDEV(Summary!$AJ36,Summary!$AO36,Summary!$AT36)</f>
        <v>9.17778295668403</v>
      </c>
    </row>
    <row r="32" customFormat="false" ht="12.75" hidden="false" customHeight="false" outlineLevel="0" collapsed="false">
      <c r="B32" s="0" t="s">
        <v>111</v>
      </c>
      <c r="C32" s="48" t="n">
        <f aca="false">SUM(C6:C8)</f>
        <v>0.316666666666669</v>
      </c>
      <c r="D32" s="48" t="n">
        <f aca="false">SUM(D6:D8)</f>
        <v>0</v>
      </c>
      <c r="E32" s="48" t="n">
        <f aca="false">SUM(E6:E8)</f>
        <v>0.0833333333333334</v>
      </c>
    </row>
    <row r="36" customFormat="false" ht="12.75" hidden="false" customHeight="false" outlineLevel="0" collapsed="false">
      <c r="B36" s="196" t="s">
        <v>112</v>
      </c>
      <c r="C36" s="197" t="n">
        <f aca="false">SUM(C6:E8)</f>
        <v>0.400000000000002</v>
      </c>
    </row>
    <row r="39" customFormat="false" ht="12.75" hidden="false" customHeight="false" outlineLevel="0" collapsed="false">
      <c r="B39" s="0" t="s">
        <v>113</v>
      </c>
    </row>
    <row r="40" customFormat="false" ht="12.75" hidden="false" customHeight="false" outlineLevel="0" collapsed="false">
      <c r="B40" s="0" t="s">
        <v>114</v>
      </c>
    </row>
    <row r="41" customFormat="false" ht="12.75" hidden="false" customHeight="false" outlineLevel="0" collapsed="false">
      <c r="B41" s="219" t="s">
        <v>115</v>
      </c>
    </row>
    <row r="42" customFormat="false" ht="12.75" hidden="false" customHeight="false" outlineLevel="0" collapsed="false">
      <c r="B42" s="220" t="s">
        <v>116</v>
      </c>
    </row>
    <row r="43" customFormat="false" ht="12.75" hidden="false" customHeight="false" outlineLevel="0" collapsed="false">
      <c r="B43" s="220" t="s">
        <v>117</v>
      </c>
    </row>
    <row r="44" customFormat="false" ht="12.75" hidden="false" customHeight="false" outlineLevel="0" collapsed="false">
      <c r="B44" s="221" t="s">
        <v>118</v>
      </c>
      <c r="C44" s="197" t="n">
        <f aca="false">AVERAGE(C30:E30)</f>
        <v>15.1944444444444</v>
      </c>
    </row>
    <row r="45" customFormat="false" ht="13.5" hidden="false" customHeight="false" outlineLevel="0" collapsed="false">
      <c r="B45" s="222" t="s">
        <v>119</v>
      </c>
      <c r="C45" s="0" t="n">
        <f aca="false">STDEV(C30:E30)/SQRT(3)</f>
        <v>4.24912118728068</v>
      </c>
    </row>
    <row r="47" customFormat="false" ht="12.75" hidden="false" customHeight="false" outlineLevel="0" collapsed="false">
      <c r="B47" s="223" t="s">
        <v>120</v>
      </c>
    </row>
    <row r="48" customFormat="false" ht="12.75" hidden="false" customHeight="false" outlineLevel="0" collapsed="false">
      <c r="B48" s="224" t="s">
        <v>121</v>
      </c>
    </row>
    <row r="49" customFormat="false" ht="12.75" hidden="false" customHeight="false" outlineLevel="0" collapsed="false">
      <c r="B49" s="224" t="s">
        <v>122</v>
      </c>
    </row>
    <row r="50" customFormat="false" ht="12.75" hidden="false" customHeight="false" outlineLevel="0" collapsed="false">
      <c r="B50" s="225" t="s">
        <v>123</v>
      </c>
      <c r="C50" s="197" t="n">
        <f aca="false">AVERAGE(C32:E32)</f>
        <v>0.133333333333334</v>
      </c>
    </row>
    <row r="51" customFormat="false" ht="13.5" hidden="false" customHeight="false" outlineLevel="0" collapsed="false">
      <c r="B51" s="226" t="s">
        <v>124</v>
      </c>
      <c r="C51" s="0" t="n">
        <f aca="false">STDEV(C32:E32)/SQRT(3)</f>
        <v>0.0947706783846228</v>
      </c>
    </row>
    <row r="53" customFormat="false" ht="12.75" hidden="false" customHeight="false" outlineLevel="0" collapsed="false">
      <c r="B53" s="227" t="s">
        <v>125</v>
      </c>
    </row>
    <row r="54" customFormat="false" ht="12.75" hidden="false" customHeight="false" outlineLevel="0" collapsed="false">
      <c r="B54" s="228" t="s">
        <v>126</v>
      </c>
    </row>
    <row r="55" customFormat="false" ht="12.75" hidden="false" customHeight="false" outlineLevel="0" collapsed="false">
      <c r="B55" s="228" t="s">
        <v>127</v>
      </c>
    </row>
    <row r="56" customFormat="false" ht="12.75" hidden="false" customHeight="false" outlineLevel="0" collapsed="false">
      <c r="B56" s="229" t="s">
        <v>128</v>
      </c>
      <c r="C56" s="197" t="n">
        <f aca="false">AVERAGE(C31:E31)</f>
        <v>62.0711111111111</v>
      </c>
    </row>
    <row r="57" customFormat="false" ht="13.5" hidden="false" customHeight="false" outlineLevel="0" collapsed="false">
      <c r="B57" s="230" t="s">
        <v>129</v>
      </c>
      <c r="C57" s="0" t="n">
        <f aca="false">STDEV(C31:E31)/SQRT(3)</f>
        <v>7.835737298579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2:19Z</dcterms:modified>
  <cp:revision>0</cp:revision>
  <dc:subject/>
  <dc:title/>
</cp:coreProperties>
</file>